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1">
  <si>
    <t xml:space="preserve">Boletim Estatístico da Previdência Social - Vol. 10 Nº 06</t>
  </si>
  <si>
    <t xml:space="preserve">Junh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28763712938751</c:v>
                </c:pt>
                <c:pt idx="1">
                  <c:v>0.246308938347534</c:v>
                </c:pt>
                <c:pt idx="2">
                  <c:v>0.230404497995439</c:v>
                </c:pt>
                <c:pt idx="3">
                  <c:v>0.210499164719489</c:v>
                </c:pt>
                <c:pt idx="4">
                  <c:v>0.0251502695500281</c:v>
                </c:pt>
              </c:numCache>
            </c:numRef>
          </c:val>
        </c:ser>
        <c:gapWidth val="150"/>
        <c:shape val="box"/>
        <c:axId val="57034201"/>
        <c:axId val="96468351"/>
        <c:axId val="0"/>
      </c:bar3DChart>
      <c:catAx>
        <c:axId val="570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51"/>
        <c:crossesAt val="0"/>
        <c:auto val="1"/>
        <c:lblAlgn val="ctr"/>
        <c:lblOffset val="100"/>
        <c:noMultiLvlLbl val="0"/>
      </c:catAx>
      <c:valAx>
        <c:axId val="9646835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01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P$14:$P$16</c:f>
              <c:numCache>
                <c:formatCode>General</c:formatCode>
                <c:ptCount val="3"/>
                <c:pt idx="0">
                  <c:v>0.800177774499318</c:v>
                </c:pt>
                <c:pt idx="1">
                  <c:v>0.193596798583705</c:v>
                </c:pt>
                <c:pt idx="2">
                  <c:v>0.00622542691697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P$6:$P$10</c:f>
              <c:numCache>
                <c:formatCode>General</c:formatCode>
                <c:ptCount val="5"/>
                <c:pt idx="0">
                  <c:v>0.352386173009101</c:v>
                </c:pt>
                <c:pt idx="1">
                  <c:v>0.18473588967995</c:v>
                </c:pt>
                <c:pt idx="2">
                  <c:v>0.171969566882851</c:v>
                </c:pt>
                <c:pt idx="3">
                  <c:v>0.17153499676384</c:v>
                </c:pt>
                <c:pt idx="4">
                  <c:v>0.119373373664258</c:v>
                </c:pt>
              </c:numCache>
            </c:numRef>
          </c:val>
        </c:ser>
        <c:gapWidth val="150"/>
        <c:shape val="box"/>
        <c:axId val="52194365"/>
        <c:axId val="14347322"/>
        <c:axId val="0"/>
      </c:bar3DChart>
      <c:catAx>
        <c:axId val="521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322"/>
        <c:crossesAt val="0"/>
        <c:auto val="1"/>
        <c:lblAlgn val="ctr"/>
        <c:lblOffset val="100"/>
        <c:noMultiLvlLbl val="0"/>
      </c:catAx>
      <c:valAx>
        <c:axId val="143473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65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6!$P$19:$P$23</c:f>
              <c:numCache>
                <c:formatCode>General</c:formatCode>
                <c:ptCount val="5"/>
                <c:pt idx="0">
                  <c:v>0.640336401874746</c:v>
                </c:pt>
                <c:pt idx="1">
                  <c:v>0.284653637176966</c:v>
                </c:pt>
                <c:pt idx="2">
                  <c:v>0.0714755098512255</c:v>
                </c:pt>
                <c:pt idx="3">
                  <c:v>0.00215754789170998</c:v>
                </c:pt>
                <c:pt idx="4">
                  <c:v>0.00137690320535275</c:v>
                </c:pt>
              </c:numCache>
            </c:numRef>
          </c:val>
        </c:ser>
        <c:gapWidth val="150"/>
        <c:shape val="box"/>
        <c:axId val="91365272"/>
        <c:axId val="48281261"/>
        <c:axId val="0"/>
      </c:bar3DChart>
      <c:catAx>
        <c:axId val="913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261"/>
        <c:crossesAt val="0"/>
        <c:auto val="1"/>
        <c:lblAlgn val="ctr"/>
        <c:lblOffset val="100"/>
        <c:noMultiLvlLbl val="0"/>
      </c:catAx>
      <c:valAx>
        <c:axId val="4828126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72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6!$R$19:$R$23</c:f>
              <c:numCache>
                <c:formatCode>General</c:formatCode>
                <c:ptCount val="5"/>
                <c:pt idx="0">
                  <c:v>0.668145888938569</c:v>
                </c:pt>
                <c:pt idx="1">
                  <c:v>0.240520929949264</c:v>
                </c:pt>
                <c:pt idx="2">
                  <c:v>0.0889440810762482</c:v>
                </c:pt>
                <c:pt idx="3">
                  <c:v>0.0013431983971191</c:v>
                </c:pt>
                <c:pt idx="4">
                  <c:v>0.00104590163879981</c:v>
                </c:pt>
              </c:numCache>
            </c:numRef>
          </c:val>
        </c:ser>
        <c:gapWidth val="150"/>
        <c:shape val="box"/>
        <c:axId val="81249077"/>
        <c:axId val="54909849"/>
        <c:axId val="0"/>
      </c:bar3DChart>
      <c:catAx>
        <c:axId val="8124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49"/>
        <c:crossesAt val="0"/>
        <c:auto val="1"/>
        <c:lblAlgn val="ctr"/>
        <c:lblOffset val="100"/>
        <c:noMultiLvlLbl val="0"/>
      </c:catAx>
      <c:valAx>
        <c:axId val="5490984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7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796002433570199</c:v>
                </c:pt>
                <c:pt idx="1">
                  <c:v>0.192242278015166</c:v>
                </c:pt>
                <c:pt idx="2">
                  <c:v>0.011755288414635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69966</v>
      </c>
      <c r="F11" s="30" t="s">
        <v>16</v>
      </c>
      <c r="G11" s="27" t="n">
        <v>669966</v>
      </c>
      <c r="H11" s="3"/>
      <c r="I11" s="28" t="n">
        <v>197544678.15</v>
      </c>
      <c r="J11" s="26" t="s">
        <v>16</v>
      </c>
      <c r="K11" s="27" t="n">
        <v>197544678.15</v>
      </c>
      <c r="L11" s="3"/>
      <c r="M11" s="29" t="n">
        <v>294.857766140371</v>
      </c>
      <c r="N11" s="30" t="s">
        <v>16</v>
      </c>
      <c r="O11" s="31" t="n">
        <v>294.857766140371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3474</v>
      </c>
      <c r="F12" s="30" t="s">
        <v>16</v>
      </c>
      <c r="G12" s="27" t="n">
        <v>33474</v>
      </c>
      <c r="H12" s="36"/>
      <c r="I12" s="28" t="n">
        <v>11311097.38</v>
      </c>
      <c r="J12" s="26" t="s">
        <v>16</v>
      </c>
      <c r="K12" s="27" t="n">
        <v>11311097.38</v>
      </c>
      <c r="L12" s="3"/>
      <c r="M12" s="29" t="n">
        <v>337.906954053893</v>
      </c>
      <c r="N12" s="30" t="s">
        <v>16</v>
      </c>
      <c r="O12" s="31" t="n">
        <v>337.906954053893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862843</v>
      </c>
      <c r="F13" s="26" t="n">
        <v>1984437</v>
      </c>
      <c r="G13" s="27" t="n">
        <v>3878406</v>
      </c>
      <c r="H13" s="3"/>
      <c r="I13" s="37" t="n">
        <v>2015941208</v>
      </c>
      <c r="J13" s="26" t="n">
        <v>874303736.62</v>
      </c>
      <c r="K13" s="27" t="n">
        <v>1141637471.38</v>
      </c>
      <c r="L13" s="3"/>
      <c r="M13" s="29" t="n">
        <v>343.85045071137</v>
      </c>
      <c r="N13" s="30" t="n">
        <v>440.580243474598</v>
      </c>
      <c r="O13" s="31" t="n">
        <v>294.357390995167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019.44</v>
      </c>
      <c r="J15" s="26" t="n">
        <v>3019.44</v>
      </c>
      <c r="K15" s="27" t="s">
        <v>16</v>
      </c>
      <c r="L15" s="3"/>
      <c r="M15" s="29" t="n">
        <v>1509.72</v>
      </c>
      <c r="N15" s="30" t="n">
        <v>1509.72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566286</v>
      </c>
      <c r="F17" s="41" t="n">
        <v>1984440</v>
      </c>
      <c r="G17" s="42" t="n">
        <v>4581846</v>
      </c>
      <c r="H17" s="43"/>
      <c r="I17" s="44" t="n">
        <v>2224800304.11</v>
      </c>
      <c r="J17" s="41" t="n">
        <v>874307057.2</v>
      </c>
      <c r="K17" s="42" t="n">
        <v>1350493246.91</v>
      </c>
      <c r="L17" s="43"/>
      <c r="M17" s="45" t="n">
        <v>338.821718108227</v>
      </c>
      <c r="N17" s="46" t="n">
        <v>440.581250730685</v>
      </c>
      <c r="O17" s="47" t="n">
        <v>294.74872069249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9156</v>
      </c>
      <c r="F20" s="26" t="s">
        <v>16</v>
      </c>
      <c r="G20" s="27" t="n">
        <v>229156</v>
      </c>
      <c r="H20" s="3"/>
      <c r="I20" s="28" t="n">
        <v>67027477.46</v>
      </c>
      <c r="J20" s="26" t="s">
        <v>16</v>
      </c>
      <c r="K20" s="27" t="n">
        <v>67027477.46</v>
      </c>
      <c r="L20" s="3"/>
      <c r="M20" s="29" t="n">
        <v>292.497152420185</v>
      </c>
      <c r="N20" s="30" t="s">
        <v>16</v>
      </c>
      <c r="O20" s="31" t="n">
        <v>292.497152420185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112</v>
      </c>
      <c r="F21" s="26" t="s">
        <v>16</v>
      </c>
      <c r="G21" s="27" t="n">
        <v>5112</v>
      </c>
      <c r="H21" s="3"/>
      <c r="I21" s="28" t="n">
        <v>1618060.01</v>
      </c>
      <c r="J21" s="26" t="s">
        <v>16</v>
      </c>
      <c r="K21" s="27" t="n">
        <v>1618060.01</v>
      </c>
      <c r="L21" s="3"/>
      <c r="M21" s="29" t="n">
        <v>316.521911189358</v>
      </c>
      <c r="N21" s="30" t="s">
        <v>16</v>
      </c>
      <c r="O21" s="31" t="n">
        <v>316.521911189358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351434</v>
      </c>
      <c r="F22" s="26" t="n">
        <v>2155863</v>
      </c>
      <c r="G22" s="27" t="n">
        <v>195571</v>
      </c>
      <c r="H22" s="3"/>
      <c r="I22" s="28" t="n">
        <v>1036649536.28</v>
      </c>
      <c r="J22" s="26" t="n">
        <v>975934782.21</v>
      </c>
      <c r="K22" s="27" t="n">
        <v>60714754.07</v>
      </c>
      <c r="L22" s="3"/>
      <c r="M22" s="29" t="n">
        <v>440.858444795814</v>
      </c>
      <c r="N22" s="30" t="n">
        <v>452.688683005367</v>
      </c>
      <c r="O22" s="31" t="n">
        <v>310.448655833431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142923.54</v>
      </c>
      <c r="J23" s="26" t="n">
        <v>142923.54</v>
      </c>
      <c r="K23" s="27" t="s">
        <v>16</v>
      </c>
      <c r="L23" s="3"/>
      <c r="M23" s="29" t="n">
        <v>1134.31380952381</v>
      </c>
      <c r="N23" s="30" t="n">
        <v>1134.31380952381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0</v>
      </c>
      <c r="F24" s="26" t="n">
        <v>60</v>
      </c>
      <c r="G24" s="27" t="s">
        <v>16</v>
      </c>
      <c r="H24" s="3"/>
      <c r="I24" s="28" t="n">
        <v>100333.3</v>
      </c>
      <c r="J24" s="26" t="n">
        <v>100333.3</v>
      </c>
      <c r="K24" s="27" t="s">
        <v>16</v>
      </c>
      <c r="L24" s="3"/>
      <c r="M24" s="29" t="n">
        <v>1672.22166666667</v>
      </c>
      <c r="N24" s="30" t="n">
        <v>1672.22166666667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63</v>
      </c>
      <c r="F25" s="26" t="n">
        <v>263</v>
      </c>
      <c r="G25" s="27" t="s">
        <v>16</v>
      </c>
      <c r="H25" s="3"/>
      <c r="I25" s="28" t="n">
        <v>76885.28</v>
      </c>
      <c r="J25" s="26" t="n">
        <v>76885.28</v>
      </c>
      <c r="K25" s="27" t="s">
        <v>16</v>
      </c>
      <c r="L25" s="3"/>
      <c r="M25" s="29" t="n">
        <v>292.339467680608</v>
      </c>
      <c r="N25" s="30" t="n">
        <v>292.339467680608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8</v>
      </c>
      <c r="F26" s="26" t="n">
        <v>138</v>
      </c>
      <c r="G26" s="27" t="s">
        <v>16</v>
      </c>
      <c r="H26" s="3"/>
      <c r="I26" s="28" t="n">
        <v>185870.13</v>
      </c>
      <c r="J26" s="26" t="n">
        <v>185870.13</v>
      </c>
      <c r="K26" s="27" t="s">
        <v>16</v>
      </c>
      <c r="L26" s="3"/>
      <c r="M26" s="29" t="n">
        <v>1346.885</v>
      </c>
      <c r="N26" s="30" t="n">
        <v>1346.885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586289</v>
      </c>
      <c r="F27" s="61" t="n">
        <v>2156450</v>
      </c>
      <c r="G27" s="62" t="n">
        <v>429839</v>
      </c>
      <c r="H27" s="3"/>
      <c r="I27" s="44" t="n">
        <v>1105801086</v>
      </c>
      <c r="J27" s="61" t="n">
        <v>976440794.46</v>
      </c>
      <c r="K27" s="62" t="n">
        <v>129360291.54</v>
      </c>
      <c r="L27" s="3"/>
      <c r="M27" s="45" t="n">
        <v>427.562846224842</v>
      </c>
      <c r="N27" s="46" t="n">
        <v>452.800108724988</v>
      </c>
      <c r="O27" s="47" t="n">
        <v>300.950568794363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00810</v>
      </c>
      <c r="F30" s="66" t="n">
        <v>3192356</v>
      </c>
      <c r="G30" s="27" t="n">
        <v>8454</v>
      </c>
      <c r="H30" s="3"/>
      <c r="I30" s="28" t="n">
        <v>2957159758.78</v>
      </c>
      <c r="J30" s="26" t="n">
        <v>2952315267.44</v>
      </c>
      <c r="K30" s="27" t="n">
        <v>4844491.34</v>
      </c>
      <c r="L30" s="3"/>
      <c r="M30" s="29" t="n">
        <v>923.878567856262</v>
      </c>
      <c r="N30" s="30" t="n">
        <v>924.807655361745</v>
      </c>
      <c r="O30" s="31" t="n">
        <v>573.041322450911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627</v>
      </c>
      <c r="F31" s="66" t="n">
        <v>4627</v>
      </c>
      <c r="G31" s="27" t="s">
        <v>16</v>
      </c>
      <c r="H31" s="3"/>
      <c r="I31" s="28" t="n">
        <v>8713939.66</v>
      </c>
      <c r="J31" s="26" t="n">
        <v>8713939.66</v>
      </c>
      <c r="K31" s="27" t="s">
        <v>16</v>
      </c>
      <c r="L31" s="3"/>
      <c r="M31" s="29" t="n">
        <v>1883.28066998055</v>
      </c>
      <c r="N31" s="30" t="n">
        <v>1883.28066998055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85</v>
      </c>
      <c r="F32" s="66" t="n">
        <v>1085</v>
      </c>
      <c r="G32" s="27" t="s">
        <v>16</v>
      </c>
      <c r="H32" s="3"/>
      <c r="I32" s="28" t="n">
        <v>2073763.61</v>
      </c>
      <c r="J32" s="26" t="n">
        <v>2073763.61</v>
      </c>
      <c r="K32" s="27" t="s">
        <v>16</v>
      </c>
      <c r="L32" s="3"/>
      <c r="M32" s="29" t="n">
        <v>1911.30286635945</v>
      </c>
      <c r="N32" s="30" t="n">
        <v>1911.30286635945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11</v>
      </c>
      <c r="F33" s="66" t="n">
        <v>611</v>
      </c>
      <c r="G33" s="27" t="s">
        <v>16</v>
      </c>
      <c r="H33" s="3"/>
      <c r="I33" s="28" t="n">
        <v>840160.58</v>
      </c>
      <c r="J33" s="26" t="n">
        <v>840160.58</v>
      </c>
      <c r="K33" s="27" t="s">
        <v>16</v>
      </c>
      <c r="L33" s="3"/>
      <c r="M33" s="29" t="n">
        <v>1375.05823240589</v>
      </c>
      <c r="N33" s="30" t="n">
        <v>1375.05823240589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0406</v>
      </c>
      <c r="F34" s="66" t="n">
        <v>420406</v>
      </c>
      <c r="G34" s="27" t="s">
        <v>16</v>
      </c>
      <c r="H34" s="3"/>
      <c r="I34" s="28" t="n">
        <v>421421447.15</v>
      </c>
      <c r="J34" s="26" t="n">
        <v>421421447.15</v>
      </c>
      <c r="K34" s="27" t="s">
        <v>16</v>
      </c>
      <c r="L34" s="3"/>
      <c r="M34" s="29" t="n">
        <v>1002.41539642631</v>
      </c>
      <c r="N34" s="30" t="n">
        <v>1002.41539642631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60</v>
      </c>
      <c r="F35" s="66" t="n">
        <v>60</v>
      </c>
      <c r="G35" s="27" t="s">
        <v>16</v>
      </c>
      <c r="H35" s="3"/>
      <c r="I35" s="28" t="n">
        <v>31658.39</v>
      </c>
      <c r="J35" s="26" t="n">
        <v>31658.39</v>
      </c>
      <c r="K35" s="27" t="s">
        <v>16</v>
      </c>
      <c r="L35" s="3"/>
      <c r="M35" s="29" t="n">
        <v>527.639833333333</v>
      </c>
      <c r="N35" s="30" t="n">
        <v>527.639833333333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0201</v>
      </c>
      <c r="F36" s="66" t="n">
        <v>40201</v>
      </c>
      <c r="G36" s="27" t="s">
        <v>16</v>
      </c>
      <c r="H36" s="3"/>
      <c r="I36" s="28" t="n">
        <v>37403910.19</v>
      </c>
      <c r="J36" s="26" t="n">
        <v>37403910.19</v>
      </c>
      <c r="K36" s="27" t="s">
        <v>16</v>
      </c>
      <c r="L36" s="3"/>
      <c r="M36" s="29" t="n">
        <v>930.422382279048</v>
      </c>
      <c r="N36" s="30" t="n">
        <v>930.422382279048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20</v>
      </c>
      <c r="F37" s="66" t="n">
        <v>520</v>
      </c>
      <c r="G37" s="27" t="s">
        <v>16</v>
      </c>
      <c r="H37" s="3"/>
      <c r="I37" s="28" t="n">
        <v>1460771.01</v>
      </c>
      <c r="J37" s="26" t="n">
        <v>1460771.01</v>
      </c>
      <c r="K37" s="27" t="s">
        <v>16</v>
      </c>
      <c r="L37" s="3"/>
      <c r="M37" s="29" t="n">
        <v>2809.17501923077</v>
      </c>
      <c r="N37" s="30" t="n">
        <v>2809.17501923077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85</v>
      </c>
      <c r="F38" s="66" t="n">
        <v>685</v>
      </c>
      <c r="G38" s="27" t="s">
        <v>16</v>
      </c>
      <c r="H38" s="69"/>
      <c r="I38" s="28" t="n">
        <v>2054183.23</v>
      </c>
      <c r="J38" s="26" t="n">
        <v>2054183.23</v>
      </c>
      <c r="K38" s="27" t="s">
        <v>16</v>
      </c>
      <c r="L38" s="72"/>
      <c r="M38" s="29" t="n">
        <v>2998.8076350365</v>
      </c>
      <c r="N38" s="30" t="n">
        <v>2998.8076350365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69005</v>
      </c>
      <c r="F39" s="76" t="n">
        <v>3660551</v>
      </c>
      <c r="G39" s="77" t="n">
        <v>8454</v>
      </c>
      <c r="H39" s="78"/>
      <c r="I39" s="44" t="n">
        <v>3431159592.6</v>
      </c>
      <c r="J39" s="76" t="n">
        <v>3426315101.26</v>
      </c>
      <c r="K39" s="77" t="n">
        <v>4844491.34</v>
      </c>
      <c r="L39" s="78"/>
      <c r="M39" s="45" t="n">
        <v>935.174411754686</v>
      </c>
      <c r="N39" s="46" t="n">
        <v>936.010753916555</v>
      </c>
      <c r="O39" s="47" t="n">
        <v>573.041322450911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38422</v>
      </c>
      <c r="F7" s="26" t="s">
        <v>16</v>
      </c>
      <c r="G7" s="27" t="n">
        <v>738422</v>
      </c>
      <c r="H7" s="3"/>
      <c r="I7" s="28" t="n">
        <v>216597870.49</v>
      </c>
      <c r="J7" s="26" t="s">
        <v>16</v>
      </c>
      <c r="K7" s="27" t="n">
        <v>216597870.49</v>
      </c>
      <c r="L7" s="3"/>
      <c r="M7" s="29" t="n">
        <v>293.325321415126</v>
      </c>
      <c r="N7" s="30" t="s">
        <v>16</v>
      </c>
      <c r="O7" s="31" t="n">
        <v>293.325321415126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953</v>
      </c>
      <c r="F8" s="26" t="s">
        <v>16</v>
      </c>
      <c r="G8" s="27" t="n">
        <v>24953</v>
      </c>
      <c r="H8" s="3"/>
      <c r="I8" s="28" t="n">
        <v>8022759.6</v>
      </c>
      <c r="J8" s="26" t="s">
        <v>16</v>
      </c>
      <c r="K8" s="27" t="n">
        <v>8022759.6</v>
      </c>
      <c r="L8" s="3"/>
      <c r="M8" s="29" t="n">
        <v>321.514831883942</v>
      </c>
      <c r="N8" s="30" t="s">
        <v>16</v>
      </c>
      <c r="O8" s="31" t="n">
        <v>321.514831883942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918670</v>
      </c>
      <c r="F9" s="26" t="n">
        <v>3868177</v>
      </c>
      <c r="G9" s="27" t="n">
        <v>1050493</v>
      </c>
      <c r="H9" s="3"/>
      <c r="I9" s="28" t="n">
        <v>2190295343.53</v>
      </c>
      <c r="J9" s="26" t="n">
        <v>1878520709.84</v>
      </c>
      <c r="K9" s="27" t="n">
        <v>311774633.69</v>
      </c>
      <c r="L9" s="3"/>
      <c r="M9" s="29" t="n">
        <v>445.302356842398</v>
      </c>
      <c r="N9" s="30" t="n">
        <v>485.634630948894</v>
      </c>
      <c r="O9" s="31" t="n">
        <v>296.788873119573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32</v>
      </c>
      <c r="F10" s="26" t="n">
        <v>5632</v>
      </c>
      <c r="G10" s="27" t="s">
        <v>16</v>
      </c>
      <c r="H10" s="3"/>
      <c r="I10" s="28" t="n">
        <v>7910854.27</v>
      </c>
      <c r="J10" s="26" t="n">
        <v>7910854.27</v>
      </c>
      <c r="K10" s="27" t="s">
        <v>16</v>
      </c>
      <c r="L10" s="3"/>
      <c r="M10" s="29" t="n">
        <v>1404.62611328125</v>
      </c>
      <c r="N10" s="30" t="n">
        <v>1404.62611328125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896</v>
      </c>
      <c r="F11" s="26" t="n">
        <v>2896</v>
      </c>
      <c r="G11" s="27" t="s">
        <v>16</v>
      </c>
      <c r="H11" s="3"/>
      <c r="I11" s="28" t="n">
        <v>1280722.27</v>
      </c>
      <c r="J11" s="26" t="n">
        <v>1280722.27</v>
      </c>
      <c r="K11" s="27" t="s">
        <v>16</v>
      </c>
      <c r="L11" s="3"/>
      <c r="M11" s="29" t="n">
        <v>442.238352900553</v>
      </c>
      <c r="N11" s="30" t="n">
        <v>442.238352900553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659</v>
      </c>
      <c r="F12" s="26" t="n">
        <v>3659</v>
      </c>
      <c r="G12" s="27" t="s">
        <v>16</v>
      </c>
      <c r="H12" s="3"/>
      <c r="I12" s="28" t="n">
        <v>1031892.47</v>
      </c>
      <c r="J12" s="26" t="n">
        <v>1031892.47</v>
      </c>
      <c r="K12" s="27" t="s">
        <v>16</v>
      </c>
      <c r="L12" s="3"/>
      <c r="M12" s="29" t="n">
        <v>282.014886581033</v>
      </c>
      <c r="N12" s="30" t="n">
        <v>282.014886581033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19</v>
      </c>
      <c r="F13" s="26" t="n">
        <v>3119</v>
      </c>
      <c r="G13" s="27" t="s">
        <v>16</v>
      </c>
      <c r="H13" s="3"/>
      <c r="I13" s="28" t="n">
        <v>5954981.37</v>
      </c>
      <c r="J13" s="26" t="n">
        <v>5954981.37</v>
      </c>
      <c r="K13" s="27" t="s">
        <v>16</v>
      </c>
      <c r="L13" s="3"/>
      <c r="M13" s="29" t="n">
        <v>1909.25981724912</v>
      </c>
      <c r="N13" s="30" t="n">
        <v>1909.25981724912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27</v>
      </c>
      <c r="F14" s="26" t="n">
        <v>827</v>
      </c>
      <c r="G14" s="27" t="s">
        <v>16</v>
      </c>
      <c r="H14" s="3"/>
      <c r="I14" s="28" t="n">
        <v>240731.66</v>
      </c>
      <c r="J14" s="26" t="n">
        <v>240731.66</v>
      </c>
      <c r="K14" s="27" t="s">
        <v>16</v>
      </c>
      <c r="L14" s="3"/>
      <c r="M14" s="29" t="n">
        <v>291.090278113664</v>
      </c>
      <c r="N14" s="30" t="n">
        <v>291.090278113664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97</v>
      </c>
      <c r="F15" s="26" t="n">
        <v>1497</v>
      </c>
      <c r="G15" s="27" t="s">
        <v>16</v>
      </c>
      <c r="H15" s="3"/>
      <c r="I15" s="28" t="n">
        <v>2781504.46</v>
      </c>
      <c r="J15" s="26" t="n">
        <v>2781504.46</v>
      </c>
      <c r="K15" s="27" t="s">
        <v>16</v>
      </c>
      <c r="L15" s="3"/>
      <c r="M15" s="29" t="n">
        <v>1858.05241148965</v>
      </c>
      <c r="N15" s="30" t="n">
        <v>1858.05241148965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699675</v>
      </c>
      <c r="F16" s="61" t="n">
        <v>3885807</v>
      </c>
      <c r="G16" s="62" t="n">
        <v>1813868</v>
      </c>
      <c r="H16" s="3"/>
      <c r="I16" s="88" t="n">
        <v>2434116660.12</v>
      </c>
      <c r="J16" s="61" t="n">
        <v>1897721396.34</v>
      </c>
      <c r="K16" s="62" t="n">
        <v>536395263.78</v>
      </c>
      <c r="L16" s="3"/>
      <c r="M16" s="89" t="n">
        <v>427.062360594244</v>
      </c>
      <c r="N16" s="90" t="n">
        <v>488.372530169409</v>
      </c>
      <c r="O16" s="47" t="n">
        <v>295.719018021157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9</v>
      </c>
      <c r="F19" s="26" t="s">
        <v>16</v>
      </c>
      <c r="G19" s="27" t="n">
        <v>59</v>
      </c>
      <c r="H19" s="36"/>
      <c r="I19" s="28" t="n">
        <v>17988.1</v>
      </c>
      <c r="J19" s="26" t="s">
        <v>16</v>
      </c>
      <c r="K19" s="27" t="n">
        <v>17988.1</v>
      </c>
      <c r="L19" s="3"/>
      <c r="M19" s="29" t="n">
        <v>304.883050847458</v>
      </c>
      <c r="N19" s="30" t="s">
        <v>16</v>
      </c>
      <c r="O19" s="31" t="n">
        <v>304.883050847458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4371</v>
      </c>
      <c r="F21" s="26" t="n">
        <v>11970</v>
      </c>
      <c r="G21" s="27" t="n">
        <v>2401</v>
      </c>
      <c r="H21" s="36"/>
      <c r="I21" s="28" t="n">
        <v>6525847.31</v>
      </c>
      <c r="J21" s="26" t="n">
        <v>5756099.58</v>
      </c>
      <c r="K21" s="27" t="n">
        <v>769747.73</v>
      </c>
      <c r="L21" s="3"/>
      <c r="M21" s="29" t="n">
        <v>454.09834458284</v>
      </c>
      <c r="N21" s="30" t="n">
        <v>480.877157894737</v>
      </c>
      <c r="O21" s="31" t="n">
        <v>320.594639733444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31108</v>
      </c>
      <c r="F22" s="26" t="n">
        <v>1275103</v>
      </c>
      <c r="G22" s="27" t="n">
        <v>156005</v>
      </c>
      <c r="H22" s="36"/>
      <c r="I22" s="28" t="n">
        <v>900112396.32</v>
      </c>
      <c r="J22" s="26" t="n">
        <v>851678018.47</v>
      </c>
      <c r="K22" s="27" t="n">
        <v>48434377.85</v>
      </c>
      <c r="L22" s="3"/>
      <c r="M22" s="29" t="n">
        <v>628.961892687344</v>
      </c>
      <c r="N22" s="30" t="n">
        <v>667.928801414474</v>
      </c>
      <c r="O22" s="31" t="n">
        <v>310.4668302298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0106</v>
      </c>
      <c r="F23" s="26" t="n">
        <v>6821</v>
      </c>
      <c r="G23" s="27" t="n">
        <v>3285</v>
      </c>
      <c r="H23" s="3"/>
      <c r="I23" s="28" t="n">
        <v>2951858.6</v>
      </c>
      <c r="J23" s="26" t="n">
        <v>2441262.1</v>
      </c>
      <c r="K23" s="27" t="n">
        <v>510596.5</v>
      </c>
      <c r="L23" s="3"/>
      <c r="M23" s="29" t="n">
        <v>292.089709083713</v>
      </c>
      <c r="N23" s="30" t="n">
        <v>357.903841079021</v>
      </c>
      <c r="O23" s="31" t="n">
        <v>155.432724505327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55645</v>
      </c>
      <c r="F25" s="61" t="n">
        <v>1293895</v>
      </c>
      <c r="G25" s="62" t="n">
        <v>161750</v>
      </c>
      <c r="H25" s="92"/>
      <c r="I25" s="88" t="n">
        <v>909608391.47</v>
      </c>
      <c r="J25" s="61" t="n">
        <v>859875681.29</v>
      </c>
      <c r="K25" s="62" t="n">
        <v>49732710.18</v>
      </c>
      <c r="L25" s="92"/>
      <c r="M25" s="89" t="n">
        <v>624.883396343202</v>
      </c>
      <c r="N25" s="90" t="n">
        <v>664.563725255913</v>
      </c>
      <c r="O25" s="47" t="n">
        <v>307.466523523957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96</v>
      </c>
      <c r="F28" s="26" t="s">
        <v>16</v>
      </c>
      <c r="G28" s="27" t="n">
        <v>2696</v>
      </c>
      <c r="H28" s="36"/>
      <c r="I28" s="28" t="n">
        <v>778024.38</v>
      </c>
      <c r="J28" s="26" t="s">
        <v>16</v>
      </c>
      <c r="K28" s="27" t="n">
        <v>778024.38</v>
      </c>
      <c r="L28" s="3"/>
      <c r="M28" s="29" t="n">
        <v>288.584710682493</v>
      </c>
      <c r="N28" s="30" t="s">
        <v>16</v>
      </c>
      <c r="O28" s="31" t="n">
        <v>288.584710682493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91</v>
      </c>
      <c r="F29" s="26" t="s">
        <v>16</v>
      </c>
      <c r="G29" s="27" t="n">
        <v>4591</v>
      </c>
      <c r="H29" s="36"/>
      <c r="I29" s="28" t="n">
        <v>1318841.43</v>
      </c>
      <c r="J29" s="26" t="s">
        <v>16</v>
      </c>
      <c r="K29" s="27" t="n">
        <v>1318841.43</v>
      </c>
      <c r="L29" s="3"/>
      <c r="M29" s="29" t="n">
        <v>287.26670224352</v>
      </c>
      <c r="N29" s="30" t="s">
        <v>16</v>
      </c>
      <c r="O29" s="31" t="n">
        <v>287.26670224352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9862</v>
      </c>
      <c r="F31" s="26" t="n">
        <v>125964</v>
      </c>
      <c r="G31" s="27" t="n">
        <v>3898</v>
      </c>
      <c r="H31" s="3"/>
      <c r="I31" s="28" t="n">
        <v>98776908.97</v>
      </c>
      <c r="J31" s="26" t="n">
        <v>97323472.27</v>
      </c>
      <c r="K31" s="27" t="n">
        <v>1453436.7</v>
      </c>
      <c r="L31" s="3"/>
      <c r="M31" s="29" t="n">
        <v>760.629814495387</v>
      </c>
      <c r="N31" s="30" t="n">
        <v>772.629261296878</v>
      </c>
      <c r="O31" s="31" t="n">
        <v>372.86729091842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5267</v>
      </c>
      <c r="F32" s="26" t="n">
        <v>130196</v>
      </c>
      <c r="G32" s="27" t="n">
        <v>5071</v>
      </c>
      <c r="H32" s="3"/>
      <c r="I32" s="28" t="n">
        <v>83266149.32</v>
      </c>
      <c r="J32" s="26" t="n">
        <v>81507435.92</v>
      </c>
      <c r="K32" s="27" t="n">
        <v>1758713.4</v>
      </c>
      <c r="L32" s="3"/>
      <c r="M32" s="29" t="n">
        <v>615.568832900856</v>
      </c>
      <c r="N32" s="30" t="n">
        <v>626.03640603398</v>
      </c>
      <c r="O32" s="31" t="n">
        <v>346.81786629856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497</v>
      </c>
      <c r="F33" s="26" t="n">
        <v>125647</v>
      </c>
      <c r="G33" s="27" t="n">
        <v>1850</v>
      </c>
      <c r="H33" s="3"/>
      <c r="I33" s="28" t="n">
        <v>71509526.45</v>
      </c>
      <c r="J33" s="26" t="n">
        <v>70801558.78</v>
      </c>
      <c r="K33" s="27" t="n">
        <v>707967.67</v>
      </c>
      <c r="L33" s="3"/>
      <c r="M33" s="29" t="n">
        <v>560.872227973992</v>
      </c>
      <c r="N33" s="30" t="n">
        <v>563.495815896918</v>
      </c>
      <c r="O33" s="31" t="n">
        <v>382.685227027027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781</v>
      </c>
      <c r="F34" s="26" t="n">
        <v>261280</v>
      </c>
      <c r="G34" s="27" t="n">
        <v>5501</v>
      </c>
      <c r="H34" s="3"/>
      <c r="I34" s="28" t="n">
        <v>79123244.42</v>
      </c>
      <c r="J34" s="26" t="n">
        <v>78225699.29</v>
      </c>
      <c r="K34" s="27" t="n">
        <v>897545.13</v>
      </c>
      <c r="L34" s="3"/>
      <c r="M34" s="29" t="n">
        <v>296.585005753783</v>
      </c>
      <c r="N34" s="30" t="n">
        <v>299.39413384109</v>
      </c>
      <c r="O34" s="31" t="n">
        <v>163.160358116706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0374</v>
      </c>
      <c r="F35" s="26" t="n">
        <v>90374</v>
      </c>
      <c r="G35" s="27" t="s">
        <v>16</v>
      </c>
      <c r="H35" s="3"/>
      <c r="I35" s="28" t="n">
        <v>8636857.97</v>
      </c>
      <c r="J35" s="26" t="n">
        <v>8636857.97</v>
      </c>
      <c r="K35" s="27" t="s">
        <v>16</v>
      </c>
      <c r="L35" s="3"/>
      <c r="M35" s="29" t="n">
        <v>95.5679506273928</v>
      </c>
      <c r="N35" s="30" t="n">
        <v>95.5679506273928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7070</v>
      </c>
      <c r="F36" s="41" t="n">
        <v>733461</v>
      </c>
      <c r="G36" s="42" t="n">
        <v>23609</v>
      </c>
      <c r="H36" s="43"/>
      <c r="I36" s="94" t="n">
        <v>343410155.22</v>
      </c>
      <c r="J36" s="41" t="n">
        <v>336495024.23</v>
      </c>
      <c r="K36" s="42" t="n">
        <v>6915130.99</v>
      </c>
      <c r="L36" s="43"/>
      <c r="M36" s="89" t="n">
        <v>453.604231075066</v>
      </c>
      <c r="N36" s="90" t="n">
        <v>458.776982320805</v>
      </c>
      <c r="O36" s="47" t="n">
        <v>292.90232496082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60</v>
      </c>
      <c r="F39" s="26" t="n">
        <v>660</v>
      </c>
      <c r="G39" s="27" t="s">
        <v>16</v>
      </c>
      <c r="H39" s="3"/>
      <c r="I39" s="28" t="n">
        <v>268395.21</v>
      </c>
      <c r="J39" s="26" t="n">
        <v>268395.21</v>
      </c>
      <c r="K39" s="27" t="s">
        <v>16</v>
      </c>
      <c r="L39" s="3"/>
      <c r="M39" s="29" t="n">
        <v>406.659409090909</v>
      </c>
      <c r="N39" s="30" t="n">
        <v>406.659409090909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142</v>
      </c>
      <c r="F40" s="26" t="n">
        <v>2142</v>
      </c>
      <c r="G40" s="27" t="s">
        <v>16</v>
      </c>
      <c r="H40" s="3"/>
      <c r="I40" s="29" t="n">
        <v>677939.15</v>
      </c>
      <c r="J40" s="30" t="n">
        <v>677939.15</v>
      </c>
      <c r="K40" s="27" t="s">
        <v>16</v>
      </c>
      <c r="L40" s="3"/>
      <c r="M40" s="29" t="n">
        <v>316.498202614379</v>
      </c>
      <c r="N40" s="30" t="n">
        <v>316.498202614379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42</v>
      </c>
      <c r="F41" s="26" t="n">
        <v>42</v>
      </c>
      <c r="G41" s="27" t="s">
        <v>16</v>
      </c>
      <c r="H41" s="3"/>
      <c r="I41" s="29" t="n">
        <v>113489.75</v>
      </c>
      <c r="J41" s="30" t="n">
        <v>113489.75</v>
      </c>
      <c r="K41" s="27" t="s">
        <v>16</v>
      </c>
      <c r="L41" s="3"/>
      <c r="M41" s="29" t="n">
        <v>2702.1369047619</v>
      </c>
      <c r="N41" s="30" t="n">
        <v>2702.1369047619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49</v>
      </c>
      <c r="F42" s="26" t="n">
        <v>249</v>
      </c>
      <c r="G42" s="27" t="s">
        <v>16</v>
      </c>
      <c r="H42" s="3"/>
      <c r="I42" s="28" t="n">
        <v>47189.59</v>
      </c>
      <c r="J42" s="26" t="n">
        <v>47189.59</v>
      </c>
      <c r="K42" s="27" t="s">
        <v>16</v>
      </c>
      <c r="L42" s="3"/>
      <c r="M42" s="29" t="n">
        <v>189.516425702811</v>
      </c>
      <c r="N42" s="30" t="n">
        <v>189.516425702811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43201</v>
      </c>
      <c r="F43" s="26" t="n">
        <v>26971</v>
      </c>
      <c r="G43" s="27" t="n">
        <v>16230</v>
      </c>
      <c r="H43" s="3"/>
      <c r="I43" s="28" t="n">
        <v>13593418.24</v>
      </c>
      <c r="J43" s="26" t="n">
        <v>9010788.86</v>
      </c>
      <c r="K43" s="27" t="n">
        <v>4582629.38</v>
      </c>
      <c r="L43" s="3"/>
      <c r="M43" s="29" t="n">
        <v>314.655175574639</v>
      </c>
      <c r="N43" s="30" t="n">
        <v>334.09176003856</v>
      </c>
      <c r="O43" s="31" t="n">
        <v>282.355476278497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6294</v>
      </c>
      <c r="F44" s="95" t="n">
        <v>30064</v>
      </c>
      <c r="G44" s="96" t="n">
        <v>16230</v>
      </c>
      <c r="H44" s="97"/>
      <c r="I44" s="94" t="n">
        <v>14700431.94</v>
      </c>
      <c r="J44" s="95" t="n">
        <v>10117802.56</v>
      </c>
      <c r="K44" s="96" t="n">
        <v>4582629.38</v>
      </c>
      <c r="L44" s="97"/>
      <c r="M44" s="98" t="n">
        <v>317.545080139975</v>
      </c>
      <c r="N44" s="99" t="n">
        <v>336.542128791911</v>
      </c>
      <c r="O44" s="100" t="n">
        <v>282.355476278497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0780264</v>
      </c>
      <c r="F46" s="104" t="n">
        <v>13744668</v>
      </c>
      <c r="G46" s="105" t="n">
        <v>7035596</v>
      </c>
      <c r="H46" s="106"/>
      <c r="I46" s="107" t="n">
        <v>10463596621.46</v>
      </c>
      <c r="J46" s="104" t="n">
        <v>8381272857.34</v>
      </c>
      <c r="K46" s="105" t="n">
        <v>2082323764.12</v>
      </c>
      <c r="M46" s="108" t="n">
        <v>503.535307417654</v>
      </c>
      <c r="N46" s="109" t="n">
        <v>609.783579882759</v>
      </c>
      <c r="O46" s="110" t="n">
        <v>295.969774859159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4200</v>
      </c>
      <c r="F8" s="117" t="s">
        <v>16</v>
      </c>
      <c r="G8" s="118" t="n">
        <v>124200</v>
      </c>
      <c r="H8" s="97"/>
      <c r="I8" s="119" t="n">
        <v>37357094.47</v>
      </c>
      <c r="J8" s="117" t="s">
        <v>16</v>
      </c>
      <c r="K8" s="118" t="n">
        <v>37357094.47</v>
      </c>
      <c r="L8" s="112"/>
      <c r="M8" s="120" t="n">
        <v>300.781759017713</v>
      </c>
      <c r="N8" s="121" t="s">
        <v>16</v>
      </c>
      <c r="O8" s="122" t="n">
        <v>300.781759017713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8171</v>
      </c>
      <c r="F9" s="117" t="s">
        <v>16</v>
      </c>
      <c r="G9" s="118" t="n">
        <v>68171</v>
      </c>
      <c r="H9" s="97"/>
      <c r="I9" s="119" t="n">
        <v>20523445</v>
      </c>
      <c r="J9" s="117" t="s">
        <v>16</v>
      </c>
      <c r="K9" s="118" t="n">
        <v>20523445</v>
      </c>
      <c r="L9" s="112"/>
      <c r="M9" s="120" t="n">
        <v>301.058294582741</v>
      </c>
      <c r="N9" s="121" t="s">
        <v>16</v>
      </c>
      <c r="O9" s="122" t="n">
        <v>301.058294582741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31315</v>
      </c>
      <c r="F10" s="117" t="n">
        <v>209364</v>
      </c>
      <c r="G10" s="118" t="n">
        <v>21951</v>
      </c>
      <c r="H10" s="97"/>
      <c r="I10" s="119" t="n">
        <v>69536078.23</v>
      </c>
      <c r="J10" s="117" t="n">
        <v>62928819.01</v>
      </c>
      <c r="K10" s="118" t="n">
        <v>6607259.22</v>
      </c>
      <c r="L10" s="112"/>
      <c r="M10" s="120" t="n">
        <v>300.612058145819</v>
      </c>
      <c r="N10" s="121" t="n">
        <v>300.571344691542</v>
      </c>
      <c r="O10" s="122" t="n">
        <v>301.000374470411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101213</v>
      </c>
      <c r="F11" s="117" t="n">
        <v>83500</v>
      </c>
      <c r="G11" s="118" t="n">
        <v>17713</v>
      </c>
      <c r="H11" s="97"/>
      <c r="I11" s="119" t="n">
        <v>30486547.57</v>
      </c>
      <c r="J11" s="117" t="n">
        <v>25157051.15</v>
      </c>
      <c r="K11" s="118" t="n">
        <v>5329496.42</v>
      </c>
      <c r="L11" s="112"/>
      <c r="M11" s="120" t="n">
        <v>301.211776846848</v>
      </c>
      <c r="N11" s="121" t="n">
        <v>301.282049700599</v>
      </c>
      <c r="O11" s="122" t="n">
        <v>300.88050697228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1020</v>
      </c>
      <c r="F12" s="117" t="n">
        <v>11020</v>
      </c>
      <c r="G12" s="118" t="s">
        <v>16</v>
      </c>
      <c r="H12" s="97"/>
      <c r="I12" s="119" t="n">
        <v>6307130.6</v>
      </c>
      <c r="J12" s="117" t="n">
        <v>6307130.6</v>
      </c>
      <c r="K12" s="118" t="s">
        <v>16</v>
      </c>
      <c r="L12" s="112"/>
      <c r="M12" s="120" t="n">
        <v>572.334900181488</v>
      </c>
      <c r="N12" s="121" t="n">
        <v>572.334900181488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859</v>
      </c>
      <c r="F13" s="117" t="n">
        <v>5859</v>
      </c>
      <c r="G13" s="118" t="s">
        <v>16</v>
      </c>
      <c r="H13" s="97"/>
      <c r="I13" s="119" t="n">
        <v>3348379.46</v>
      </c>
      <c r="J13" s="117" t="n">
        <v>3348379.46</v>
      </c>
      <c r="K13" s="118" t="s">
        <v>16</v>
      </c>
      <c r="L13" s="112"/>
      <c r="M13" s="120" t="n">
        <v>571.493336746885</v>
      </c>
      <c r="N13" s="121" t="n">
        <v>571.493336746885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66682</v>
      </c>
      <c r="F14" s="117" t="n">
        <v>1166682</v>
      </c>
      <c r="G14" s="118" t="s">
        <v>16</v>
      </c>
      <c r="H14" s="97"/>
      <c r="I14" s="119" t="n">
        <v>351859450.02</v>
      </c>
      <c r="J14" s="117" t="n">
        <v>351859450.02</v>
      </c>
      <c r="K14" s="118" t="s">
        <v>16</v>
      </c>
      <c r="L14" s="112"/>
      <c r="M14" s="120" t="n">
        <v>301.589850550536</v>
      </c>
      <c r="N14" s="121" t="n">
        <v>301.589850550536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02840</v>
      </c>
      <c r="F15" s="117" t="n">
        <v>1002840</v>
      </c>
      <c r="G15" s="118" t="s">
        <v>16</v>
      </c>
      <c r="H15" s="97"/>
      <c r="I15" s="119" t="n">
        <v>301957728.6</v>
      </c>
      <c r="J15" s="117" t="n">
        <v>301957728.6</v>
      </c>
      <c r="K15" s="118" t="s">
        <v>16</v>
      </c>
      <c r="L15" s="112"/>
      <c r="M15" s="120" t="n">
        <v>301.102597223884</v>
      </c>
      <c r="N15" s="121" t="n">
        <v>301.102597223884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711300</v>
      </c>
      <c r="F16" s="128" t="n">
        <v>2479265</v>
      </c>
      <c r="G16" s="129" t="n">
        <v>232035</v>
      </c>
      <c r="H16" s="130"/>
      <c r="I16" s="131" t="n">
        <v>821375853.95</v>
      </c>
      <c r="J16" s="128" t="n">
        <v>751558558.84</v>
      </c>
      <c r="K16" s="129" t="n">
        <v>69817295.11</v>
      </c>
      <c r="L16" s="112"/>
      <c r="M16" s="132" t="n">
        <v>302.945396654741</v>
      </c>
      <c r="N16" s="133" t="n">
        <v>303.137647181725</v>
      </c>
      <c r="O16" s="134" t="n">
        <v>300.891223780895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190</v>
      </c>
      <c r="F24" s="117" t="n">
        <v>2190</v>
      </c>
      <c r="G24" s="118" t="s">
        <v>16</v>
      </c>
      <c r="H24" s="97"/>
      <c r="I24" s="119" t="n">
        <v>917834.54</v>
      </c>
      <c r="J24" s="117" t="n">
        <v>917834.54</v>
      </c>
      <c r="K24" s="118" t="s">
        <v>16</v>
      </c>
      <c r="L24" s="112"/>
      <c r="M24" s="120" t="n">
        <v>419.102529680365</v>
      </c>
      <c r="N24" s="121" t="n">
        <v>419.102529680365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566</v>
      </c>
      <c r="F25" s="117" t="n">
        <v>4566</v>
      </c>
      <c r="G25" s="118" t="s">
        <v>16</v>
      </c>
      <c r="H25" s="97"/>
      <c r="I25" s="119" t="n">
        <v>1543123.18</v>
      </c>
      <c r="J25" s="117" t="n">
        <v>1543123.18</v>
      </c>
      <c r="K25" s="118" t="s">
        <v>16</v>
      </c>
      <c r="L25" s="112"/>
      <c r="M25" s="120" t="n">
        <v>337.959522558038</v>
      </c>
      <c r="N25" s="121" t="n">
        <v>337.959522558038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8</v>
      </c>
      <c r="F26" s="117" t="n">
        <v>88</v>
      </c>
      <c r="G26" s="118" t="s">
        <v>16</v>
      </c>
      <c r="H26" s="97"/>
      <c r="I26" s="119" t="n">
        <v>60261.94</v>
      </c>
      <c r="J26" s="117" t="n">
        <v>60261.94</v>
      </c>
      <c r="K26" s="118" t="s">
        <v>16</v>
      </c>
      <c r="L26" s="112"/>
      <c r="M26" s="120" t="n">
        <v>684.794772727273</v>
      </c>
      <c r="N26" s="121" t="n">
        <v>684.794772727273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3</v>
      </c>
      <c r="F28" s="117" t="n">
        <v>3</v>
      </c>
      <c r="G28" s="118" t="s">
        <v>16</v>
      </c>
      <c r="H28" s="97"/>
      <c r="I28" s="119" t="n">
        <v>2781.66</v>
      </c>
      <c r="J28" s="117" t="n">
        <v>2781.66</v>
      </c>
      <c r="K28" s="118" t="s">
        <v>16</v>
      </c>
      <c r="L28" s="112"/>
      <c r="M28" s="120" t="n">
        <v>927.22</v>
      </c>
      <c r="N28" s="121" t="n">
        <v>927.22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58</v>
      </c>
      <c r="F29" s="117" t="n">
        <v>458</v>
      </c>
      <c r="G29" s="118" t="s">
        <v>16</v>
      </c>
      <c r="H29" s="97"/>
      <c r="I29" s="119" t="n">
        <v>609265.79</v>
      </c>
      <c r="J29" s="117" t="n">
        <v>609265.79</v>
      </c>
      <c r="K29" s="118" t="s">
        <v>16</v>
      </c>
      <c r="L29" s="112"/>
      <c r="M29" s="120" t="n">
        <v>1330.27465065502</v>
      </c>
      <c r="N29" s="121" t="n">
        <v>1330.27465065502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327</v>
      </c>
      <c r="F30" s="117" t="n">
        <v>1327</v>
      </c>
      <c r="G30" s="118" t="s">
        <v>16</v>
      </c>
      <c r="H30" s="97"/>
      <c r="I30" s="119" t="n">
        <v>4997858.37</v>
      </c>
      <c r="J30" s="117" t="n">
        <v>4997858.37</v>
      </c>
      <c r="K30" s="118" t="s">
        <v>16</v>
      </c>
      <c r="L30" s="112"/>
      <c r="M30" s="120" t="n">
        <v>3766.28362471741</v>
      </c>
      <c r="N30" s="121" t="n">
        <v>3766.28362471741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79</v>
      </c>
      <c r="F31" s="117" t="n">
        <v>779</v>
      </c>
      <c r="G31" s="118" t="s">
        <v>16</v>
      </c>
      <c r="H31" s="97"/>
      <c r="I31" s="119" t="n">
        <v>2761352.4</v>
      </c>
      <c r="J31" s="117" t="n">
        <v>2761352.4</v>
      </c>
      <c r="K31" s="118" t="s">
        <v>16</v>
      </c>
      <c r="L31" s="112"/>
      <c r="M31" s="120" t="n">
        <v>3544.73992297818</v>
      </c>
      <c r="N31" s="121" t="n">
        <v>3544.73992297818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39.99</v>
      </c>
      <c r="J32" s="117" t="n">
        <v>839.99</v>
      </c>
      <c r="K32" s="118" t="s">
        <v>16</v>
      </c>
      <c r="L32" s="112"/>
      <c r="M32" s="120" t="n">
        <v>419.995</v>
      </c>
      <c r="N32" s="121" t="n">
        <v>419.995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2</v>
      </c>
      <c r="F33" s="117" t="n">
        <v>2</v>
      </c>
      <c r="G33" s="118" t="s">
        <v>16</v>
      </c>
      <c r="H33" s="97"/>
      <c r="I33" s="119" t="n">
        <v>1.15</v>
      </c>
      <c r="J33" s="117" t="n">
        <v>1.15</v>
      </c>
      <c r="K33" s="118" t="s">
        <v>16</v>
      </c>
      <c r="L33" s="112"/>
      <c r="M33" s="120" t="n">
        <v>0.575</v>
      </c>
      <c r="N33" s="121" t="n">
        <v>0.57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9422.39</v>
      </c>
      <c r="J34" s="117" t="n">
        <v>19422.39</v>
      </c>
      <c r="K34" s="118" t="s">
        <v>16</v>
      </c>
      <c r="L34" s="112"/>
      <c r="M34" s="120" t="n">
        <v>294.278636363636</v>
      </c>
      <c r="N34" s="121" t="n">
        <v>294.278636363636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497</v>
      </c>
      <c r="F35" s="128" t="n">
        <v>9497</v>
      </c>
      <c r="G35" s="129" t="s">
        <v>16</v>
      </c>
      <c r="H35" s="130"/>
      <c r="I35" s="131" t="n">
        <v>10924754.66</v>
      </c>
      <c r="J35" s="128" t="n">
        <v>10924754.66</v>
      </c>
      <c r="K35" s="129" t="s">
        <v>16</v>
      </c>
      <c r="L35" s="112"/>
      <c r="M35" s="132" t="n">
        <v>1150.33743919132</v>
      </c>
      <c r="N35" s="133" t="n">
        <v>1150.33743919132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7" width="9.14"/>
    <col collapsed="false" customWidth="true" hidden="false" outlineLevel="0" max="15" min="15" style="137" width="31.99"/>
    <col collapsed="false" customWidth="true" hidden="false" outlineLevel="0" max="16" min="16" style="137" width="11.85"/>
    <col collapsed="false" customWidth="true" hidden="false" outlineLevel="0" max="17" min="17" style="137" width="18.85"/>
    <col collapsed="false" customWidth="true" hidden="false" outlineLevel="0" max="18" min="18" style="137" width="10.85"/>
    <col collapsed="false" customWidth="false" hidden="false" outlineLevel="0" max="257" min="19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9" t="s">
        <v>113</v>
      </c>
      <c r="P4" s="4"/>
      <c r="Q4" s="140" t="s">
        <v>114</v>
      </c>
      <c r="R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41" t="n">
        <v>1</v>
      </c>
      <c r="Q5" s="4"/>
      <c r="R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42" t="s">
        <v>115</v>
      </c>
      <c r="P6" s="141" t="n">
        <v>0.352386173009101</v>
      </c>
      <c r="Q6" s="142" t="s">
        <v>116</v>
      </c>
      <c r="R6" s="141" t="n">
        <v>0.28763712938751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42" t="s">
        <v>117</v>
      </c>
      <c r="P7" s="141" t="n">
        <v>0.18473588967995</v>
      </c>
      <c r="Q7" s="142" t="s">
        <v>117</v>
      </c>
      <c r="R7" s="141" t="n">
        <v>0.246308938347534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42" t="s">
        <v>118</v>
      </c>
      <c r="P8" s="141" t="n">
        <v>0.171969566882851</v>
      </c>
      <c r="Q8" s="142" t="s">
        <v>115</v>
      </c>
      <c r="R8" s="141" t="n">
        <v>0.230404497995439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42" t="s">
        <v>116</v>
      </c>
      <c r="P9" s="141" t="n">
        <v>0.17153499676384</v>
      </c>
      <c r="Q9" s="142" t="s">
        <v>118</v>
      </c>
      <c r="R9" s="141" t="n">
        <v>0.210499164719489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42" t="s">
        <v>119</v>
      </c>
      <c r="P10" s="141" t="n">
        <v>0.119373373664258</v>
      </c>
      <c r="Q10" s="142" t="s">
        <v>119</v>
      </c>
      <c r="R10" s="141" t="n">
        <v>0.0251502695500281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43" t="s">
        <v>120</v>
      </c>
      <c r="P12" s="4"/>
      <c r="Q12" s="4"/>
      <c r="R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9"/>
      <c r="P13" s="145" t="n">
        <v>1</v>
      </c>
      <c r="Q13" s="139" t="s">
        <v>122</v>
      </c>
      <c r="R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6" t="s">
        <v>123</v>
      </c>
      <c r="P14" s="147" t="n">
        <v>0.800177774499318</v>
      </c>
      <c r="Q14" s="146" t="s">
        <v>123</v>
      </c>
      <c r="R14" s="147" t="n">
        <v>0.796002433570199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42" t="s">
        <v>124</v>
      </c>
      <c r="P15" s="147" t="n">
        <v>0.193596798583705</v>
      </c>
      <c r="Q15" s="142" t="s">
        <v>124</v>
      </c>
      <c r="R15" s="147" t="n">
        <v>0.192242278015166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42" t="s">
        <v>125</v>
      </c>
      <c r="P16" s="147" t="n">
        <v>0.0062254269169771</v>
      </c>
      <c r="Q16" s="142" t="s">
        <v>125</v>
      </c>
      <c r="R16" s="147" t="n">
        <v>0.0117552884146358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8" t="s">
        <v>126</v>
      </c>
      <c r="P18" s="4"/>
      <c r="Q18" s="148" t="s">
        <v>127</v>
      </c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42" t="s">
        <v>117</v>
      </c>
      <c r="P19" s="147" t="n">
        <v>0.640336401874746</v>
      </c>
      <c r="Q19" s="142" t="s">
        <v>117</v>
      </c>
      <c r="R19" s="147" t="n">
        <v>0.668145888938569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42" t="s">
        <v>128</v>
      </c>
      <c r="P20" s="147" t="n">
        <v>0.284653637176966</v>
      </c>
      <c r="Q20" s="142" t="s">
        <v>128</v>
      </c>
      <c r="R20" s="147" t="n">
        <v>0.240520929949264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42" t="s">
        <v>116</v>
      </c>
      <c r="P21" s="147" t="n">
        <v>0.0714755098512255</v>
      </c>
      <c r="Q21" s="142" t="s">
        <v>116</v>
      </c>
      <c r="R21" s="147" t="n">
        <v>0.0889440810762482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42" t="s">
        <v>129</v>
      </c>
      <c r="P22" s="147" t="n">
        <v>0.00215754789170998</v>
      </c>
      <c r="Q22" s="142" t="s">
        <v>129</v>
      </c>
      <c r="R22" s="147" t="n">
        <v>0.0013431983971191</v>
      </c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42" t="s">
        <v>130</v>
      </c>
      <c r="P23" s="147" t="n">
        <v>0.00137690320535275</v>
      </c>
      <c r="Q23" s="142" t="s">
        <v>130</v>
      </c>
      <c r="R23" s="147" t="n">
        <v>0.00104590163879981</v>
      </c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7" t="n">
        <v>1</v>
      </c>
      <c r="R24" s="147" t="n">
        <v>1</v>
      </c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6:42Z</dcterms:modified>
  <cp:revision>0</cp:revision>
  <dc:subject>Maio/96</dc:subject>
  <dc:title>Boletim Estatístico da Previdência Social</dc:title>
</cp:coreProperties>
</file>