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06</t>
  </si>
  <si>
    <t xml:space="preserve">Junh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074352</c:v>
                </c:pt>
                <c:pt idx="1">
                  <c:v>6347353</c:v>
                </c:pt>
                <c:pt idx="2">
                  <c:v>10841718</c:v>
                </c:pt>
                <c:pt idx="3">
                  <c:v>4078598</c:v>
                </c:pt>
                <c:pt idx="4">
                  <c:v>115904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5715381.08</c:v>
                </c:pt>
                <c:pt idx="1">
                  <c:v>2315943627.71</c:v>
                </c:pt>
                <c:pt idx="2">
                  <c:v>6131262712.86</c:v>
                </c:pt>
                <c:pt idx="3">
                  <c:v>1958033937.02</c:v>
                </c:pt>
                <c:pt idx="4">
                  <c:v>494941571.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52.734772507348</c:v>
                </c:pt>
                <c:pt idx="1">
                  <c:v>610.709421871762</c:v>
                </c:pt>
                <c:pt idx="2">
                  <c:v>606.262679382504</c:v>
                </c:pt>
                <c:pt idx="3">
                  <c:v>591.831444183105</c:v>
                </c:pt>
                <c:pt idx="4">
                  <c:v>575.135578417576</c:v>
                </c:pt>
                <c:pt idx="5">
                  <c:v>552.694152791102</c:v>
                </c:pt>
                <c:pt idx="6">
                  <c:v>543.972542247491</c:v>
                </c:pt>
                <c:pt idx="7">
                  <c:v>505.877259403043</c:v>
                </c:pt>
                <c:pt idx="8">
                  <c:v>492.760392317057</c:v>
                </c:pt>
                <c:pt idx="9">
                  <c:v>473.101073091649</c:v>
                </c:pt>
                <c:pt idx="10">
                  <c:v>468.613319165072</c:v>
                </c:pt>
                <c:pt idx="11">
                  <c:v>466.755297414015</c:v>
                </c:pt>
                <c:pt idx="12">
                  <c:v>464.769247927305</c:v>
                </c:pt>
                <c:pt idx="13">
                  <c:v>462.933294125316</c:v>
                </c:pt>
                <c:pt idx="14">
                  <c:v>450.426069690668</c:v>
                </c:pt>
                <c:pt idx="15">
                  <c:v>449.195859713294</c:v>
                </c:pt>
                <c:pt idx="16">
                  <c:v>432.991563533923</c:v>
                </c:pt>
                <c:pt idx="17">
                  <c:v>430.344663967153</c:v>
                </c:pt>
                <c:pt idx="18">
                  <c:v>426.475578539831</c:v>
                </c:pt>
                <c:pt idx="19">
                  <c:v>416.838437536384</c:v>
                </c:pt>
                <c:pt idx="20">
                  <c:v>415.718223556223</c:v>
                </c:pt>
                <c:pt idx="21">
                  <c:v>413.489228795645</c:v>
                </c:pt>
                <c:pt idx="22">
                  <c:v>409.300254284972</c:v>
                </c:pt>
                <c:pt idx="23">
                  <c:v>406.895751090401</c:v>
                </c:pt>
                <c:pt idx="24">
                  <c:v>402.801784375798</c:v>
                </c:pt>
                <c:pt idx="25">
                  <c:v>395.441451556937</c:v>
                </c:pt>
                <c:pt idx="26">
                  <c:v>386.969810061214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14.071916106377</c:v>
                </c:pt>
                <c:pt idx="1">
                  <c:v>296.168135741809</c:v>
                </c:pt>
                <c:pt idx="2">
                  <c:v>298.575926607465</c:v>
                </c:pt>
                <c:pt idx="3">
                  <c:v>296.787197045706</c:v>
                </c:pt>
                <c:pt idx="4">
                  <c:v>298.31827501402</c:v>
                </c:pt>
                <c:pt idx="5">
                  <c:v>299.641945297551</c:v>
                </c:pt>
                <c:pt idx="6">
                  <c:v>296.06032894461</c:v>
                </c:pt>
                <c:pt idx="7">
                  <c:v>298.827425477678</c:v>
                </c:pt>
                <c:pt idx="8">
                  <c:v>294.197881792026</c:v>
                </c:pt>
                <c:pt idx="9">
                  <c:v>292.679890362249</c:v>
                </c:pt>
                <c:pt idx="10">
                  <c:v>292.611205645036</c:v>
                </c:pt>
                <c:pt idx="11">
                  <c:v>289.604496248592</c:v>
                </c:pt>
                <c:pt idx="12">
                  <c:v>288.830535538626</c:v>
                </c:pt>
                <c:pt idx="13">
                  <c:v>293.492245802898</c:v>
                </c:pt>
                <c:pt idx="14">
                  <c:v>300.806569297383</c:v>
                </c:pt>
                <c:pt idx="15">
                  <c:v>298.22402698907</c:v>
                </c:pt>
                <c:pt idx="16">
                  <c:v>292.104702046911</c:v>
                </c:pt>
                <c:pt idx="17">
                  <c:v>290.023342345356</c:v>
                </c:pt>
                <c:pt idx="18">
                  <c:v>298.398491962235</c:v>
                </c:pt>
                <c:pt idx="19">
                  <c:v>288.555122254824</c:v>
                </c:pt>
                <c:pt idx="20">
                  <c:v>286.82361021809</c:v>
                </c:pt>
                <c:pt idx="21">
                  <c:v>294.28251144997</c:v>
                </c:pt>
                <c:pt idx="22">
                  <c:v>295.772782982971</c:v>
                </c:pt>
                <c:pt idx="23">
                  <c:v>292.915340176096</c:v>
                </c:pt>
                <c:pt idx="24">
                  <c:v>290.09229906011</c:v>
                </c:pt>
                <c:pt idx="25">
                  <c:v>291.369941021605</c:v>
                </c:pt>
                <c:pt idx="26">
                  <c:v>295.232840501918</c:v>
                </c:pt>
              </c:numCache>
            </c:numRef>
          </c:val>
        </c:ser>
        <c:gapWidth val="150"/>
        <c:overlap val="0"/>
        <c:axId val="48714009"/>
        <c:axId val="27459346"/>
      </c:barChart>
      <c:catAx>
        <c:axId val="487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46"/>
        <c:crossesAt val="0"/>
        <c:auto val="1"/>
        <c:lblAlgn val="ctr"/>
        <c:lblOffset val="100"/>
        <c:noMultiLvlLbl val="0"/>
      </c:catAx>
      <c:valAx>
        <c:axId val="27459346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09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501061</v>
      </c>
      <c r="F9" s="26" t="n">
        <v>100</v>
      </c>
      <c r="G9" s="26" t="n">
        <v>0.299352308829537</v>
      </c>
      <c r="H9" s="27" t="n">
        <v>16233430</v>
      </c>
      <c r="I9" s="28" t="n">
        <v>7267631</v>
      </c>
      <c r="J9" s="29"/>
      <c r="K9" s="25" t="n">
        <v>11295897230.2</v>
      </c>
      <c r="L9" s="26" t="n">
        <v>100</v>
      </c>
      <c r="M9" s="26" t="n">
        <v>-0.134313065141733</v>
      </c>
      <c r="N9" s="27" t="n">
        <v>9143756169.95</v>
      </c>
      <c r="O9" s="28" t="n">
        <v>2152141059.25</v>
      </c>
      <c r="P9" s="29"/>
      <c r="Q9" s="30" t="n">
        <v>480.654776829012</v>
      </c>
      <c r="R9" s="26" t="n">
        <v>563.267046455986</v>
      </c>
      <c r="S9" s="31" t="n">
        <v>296.126902872477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74352</v>
      </c>
      <c r="F10" s="39" t="n">
        <v>4.57150423974475</v>
      </c>
      <c r="G10" s="39" t="n">
        <v>0.432447187410601</v>
      </c>
      <c r="H10" s="40" t="n">
        <v>515697</v>
      </c>
      <c r="I10" s="41" t="n">
        <v>558655</v>
      </c>
      <c r="J10" s="20"/>
      <c r="K10" s="38" t="n">
        <v>395715381.08</v>
      </c>
      <c r="L10" s="39" t="n">
        <v>3.50317795050437</v>
      </c>
      <c r="M10" s="39" t="n">
        <v>-0.212876580886534</v>
      </c>
      <c r="N10" s="40" t="n">
        <v>233207768.43</v>
      </c>
      <c r="O10" s="41" t="n">
        <v>162507612.65</v>
      </c>
      <c r="P10" s="20"/>
      <c r="Q10" s="42" t="n">
        <v>368.329356747137</v>
      </c>
      <c r="R10" s="39" t="n">
        <v>452.218586553732</v>
      </c>
      <c r="S10" s="43" t="n">
        <v>290.890822869213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6363</v>
      </c>
      <c r="F11" s="49" t="n">
        <v>0.537690617457654</v>
      </c>
      <c r="G11" s="49" t="n">
        <v>0.418799071807752</v>
      </c>
      <c r="H11" s="50" t="n">
        <v>46208</v>
      </c>
      <c r="I11" s="51" t="n">
        <v>80155</v>
      </c>
      <c r="J11" s="20"/>
      <c r="K11" s="48" t="n">
        <v>42620613.57</v>
      </c>
      <c r="L11" s="49" t="n">
        <v>0.377310564193628</v>
      </c>
      <c r="M11" s="49" t="n">
        <v>-0.0536685078875054</v>
      </c>
      <c r="N11" s="50" t="n">
        <v>18912946.15</v>
      </c>
      <c r="O11" s="51" t="n">
        <v>23707667.42</v>
      </c>
      <c r="P11" s="20"/>
      <c r="Q11" s="52" t="n">
        <v>337.287129697775</v>
      </c>
      <c r="R11" s="49" t="n">
        <v>409.300254284972</v>
      </c>
      <c r="S11" s="53" t="n">
        <v>295.772782982971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5989</v>
      </c>
      <c r="F12" s="49" t="n">
        <v>0.238240307533349</v>
      </c>
      <c r="G12" s="49" t="n">
        <v>0.612780333525009</v>
      </c>
      <c r="H12" s="50" t="n">
        <v>28991</v>
      </c>
      <c r="I12" s="51" t="n">
        <v>26998</v>
      </c>
      <c r="J12" s="20"/>
      <c r="K12" s="48" t="n">
        <v>21617444.89</v>
      </c>
      <c r="L12" s="49" t="n">
        <v>0.191374305639086</v>
      </c>
      <c r="M12" s="49" t="n">
        <v>-0.270722532049383</v>
      </c>
      <c r="N12" s="50" t="n">
        <v>13715673.21</v>
      </c>
      <c r="O12" s="51" t="n">
        <v>7901771.68</v>
      </c>
      <c r="P12" s="20"/>
      <c r="Q12" s="52" t="n">
        <v>386.101643001304</v>
      </c>
      <c r="R12" s="49" t="n">
        <v>473.101073091649</v>
      </c>
      <c r="S12" s="53" t="n">
        <v>292.679890362249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5743</v>
      </c>
      <c r="F13" s="49" t="n">
        <v>0.832911331109689</v>
      </c>
      <c r="G13" s="49" t="n">
        <v>0.205793970543811</v>
      </c>
      <c r="H13" s="50" t="n">
        <v>116706</v>
      </c>
      <c r="I13" s="51" t="n">
        <v>79037</v>
      </c>
      <c r="J13" s="20"/>
      <c r="K13" s="48" t="n">
        <v>77362614.31</v>
      </c>
      <c r="L13" s="49" t="n">
        <v>0.684873567220213</v>
      </c>
      <c r="M13" s="49" t="n">
        <v>-0.369178394068914</v>
      </c>
      <c r="N13" s="50" t="n">
        <v>54473143.74</v>
      </c>
      <c r="O13" s="51" t="n">
        <v>22889470.57</v>
      </c>
      <c r="P13" s="20"/>
      <c r="Q13" s="52" t="n">
        <v>395.225445150018</v>
      </c>
      <c r="R13" s="49" t="n">
        <v>466.755297414015</v>
      </c>
      <c r="S13" s="53" t="n">
        <v>289.604496248592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9836</v>
      </c>
      <c r="F14" s="49" t="n">
        <v>0.0844046998558916</v>
      </c>
      <c r="G14" s="49" t="n">
        <v>0.404940271309973</v>
      </c>
      <c r="H14" s="50" t="n">
        <v>8589</v>
      </c>
      <c r="I14" s="51" t="n">
        <v>11247</v>
      </c>
      <c r="J14" s="20"/>
      <c r="K14" s="48" t="n">
        <v>6825604.8</v>
      </c>
      <c r="L14" s="49" t="n">
        <v>0.06042552141632</v>
      </c>
      <c r="M14" s="49" t="n">
        <v>-0.376811717397474</v>
      </c>
      <c r="N14" s="50" t="n">
        <v>3580225.34</v>
      </c>
      <c r="O14" s="51" t="n">
        <v>3245379.46</v>
      </c>
      <c r="P14" s="20"/>
      <c r="Q14" s="52" t="n">
        <v>344.1018753781</v>
      </c>
      <c r="R14" s="49" t="n">
        <v>416.838437536384</v>
      </c>
      <c r="S14" s="53" t="n">
        <v>288.555122254824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36057</v>
      </c>
      <c r="F15" s="49" t="n">
        <v>2.2809906327208</v>
      </c>
      <c r="G15" s="49" t="n">
        <v>0.398930939997411</v>
      </c>
      <c r="H15" s="50" t="n">
        <v>257515</v>
      </c>
      <c r="I15" s="51" t="n">
        <v>278542</v>
      </c>
      <c r="J15" s="20"/>
      <c r="K15" s="48" t="n">
        <v>200136487.91</v>
      </c>
      <c r="L15" s="49" t="n">
        <v>1.7717626482554</v>
      </c>
      <c r="M15" s="49" t="n">
        <v>-0.301060368657602</v>
      </c>
      <c r="N15" s="50" t="n">
        <v>119685052.88</v>
      </c>
      <c r="O15" s="51" t="n">
        <v>80451435.03</v>
      </c>
      <c r="P15" s="20"/>
      <c r="Q15" s="52" t="n">
        <v>373.349266794389</v>
      </c>
      <c r="R15" s="49" t="n">
        <v>464.769247927305</v>
      </c>
      <c r="S15" s="53" t="n">
        <v>288.830535538626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9500</v>
      </c>
      <c r="F16" s="49" t="n">
        <v>0.12552624751708</v>
      </c>
      <c r="G16" s="49" t="n">
        <v>0.620779043590969</v>
      </c>
      <c r="H16" s="50" t="n">
        <v>17991</v>
      </c>
      <c r="I16" s="51" t="n">
        <v>11509</v>
      </c>
      <c r="J16" s="20"/>
      <c r="K16" s="48" t="n">
        <v>10780239.49</v>
      </c>
      <c r="L16" s="49" t="n">
        <v>0.0954349997198862</v>
      </c>
      <c r="M16" s="49" t="n">
        <v>-0.306014801797561</v>
      </c>
      <c r="N16" s="50" t="n">
        <v>7479186.56</v>
      </c>
      <c r="O16" s="51" t="n">
        <v>3301052.93</v>
      </c>
      <c r="P16" s="20"/>
      <c r="Q16" s="52" t="n">
        <v>365.431847118644</v>
      </c>
      <c r="R16" s="49" t="n">
        <v>415.718223556223</v>
      </c>
      <c r="S16" s="53" t="n">
        <v>286.82361021809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0864</v>
      </c>
      <c r="F17" s="49" t="n">
        <v>0.471740403550291</v>
      </c>
      <c r="G17" s="49" t="n">
        <v>0.877161055504994</v>
      </c>
      <c r="H17" s="50" t="n">
        <v>39697</v>
      </c>
      <c r="I17" s="51" t="n">
        <v>71167</v>
      </c>
      <c r="J17" s="20"/>
      <c r="K17" s="48" t="n">
        <v>36372376.11</v>
      </c>
      <c r="L17" s="49" t="n">
        <v>0.321996344059834</v>
      </c>
      <c r="M17" s="49" t="n">
        <v>0.517640792878416</v>
      </c>
      <c r="N17" s="50" t="n">
        <v>15361540.55</v>
      </c>
      <c r="O17" s="51" t="n">
        <v>21010835.56</v>
      </c>
      <c r="P17" s="20"/>
      <c r="Q17" s="52" t="n">
        <v>328.08103721677</v>
      </c>
      <c r="R17" s="49" t="n">
        <v>386.969810061214</v>
      </c>
      <c r="S17" s="53" t="n">
        <v>295.232840501918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347353</v>
      </c>
      <c r="F18" s="39" t="n">
        <v>27.0087933476706</v>
      </c>
      <c r="G18" s="39" t="n">
        <v>0.285514217884431</v>
      </c>
      <c r="H18" s="40" t="n">
        <v>2915079</v>
      </c>
      <c r="I18" s="41" t="n">
        <v>3432274</v>
      </c>
      <c r="J18" s="55"/>
      <c r="K18" s="38" t="n">
        <v>2315943627.71</v>
      </c>
      <c r="L18" s="39" t="n">
        <v>20.5025203444507</v>
      </c>
      <c r="M18" s="39" t="n">
        <v>-0.301247749513378</v>
      </c>
      <c r="N18" s="40" t="n">
        <v>1311780082.11</v>
      </c>
      <c r="O18" s="41" t="n">
        <v>1004163545.6</v>
      </c>
      <c r="P18" s="20"/>
      <c r="Q18" s="42" t="n">
        <v>364.867627136855</v>
      </c>
      <c r="R18" s="39" t="n">
        <v>449.998124273819</v>
      </c>
      <c r="S18" s="43" t="n">
        <v>292.565088218481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35795</v>
      </c>
      <c r="F19" s="49" t="n">
        <v>2.70538849288549</v>
      </c>
      <c r="G19" s="49" t="n">
        <v>0.502357666645059</v>
      </c>
      <c r="H19" s="50" t="n">
        <v>195850</v>
      </c>
      <c r="I19" s="51" t="n">
        <v>439945</v>
      </c>
      <c r="J19" s="20"/>
      <c r="K19" s="48" t="n">
        <v>206513385.98</v>
      </c>
      <c r="L19" s="49" t="n">
        <v>1.82821587140399</v>
      </c>
      <c r="M19" s="49" t="n">
        <v>-0.0426887003261878</v>
      </c>
      <c r="N19" s="50" t="n">
        <v>78888729.47</v>
      </c>
      <c r="O19" s="51" t="n">
        <v>127624656.51</v>
      </c>
      <c r="P19" s="20"/>
      <c r="Q19" s="52" t="n">
        <v>324.811277188402</v>
      </c>
      <c r="R19" s="49" t="n">
        <v>402.801784375798</v>
      </c>
      <c r="S19" s="53" t="n">
        <v>290.09229906011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4027</v>
      </c>
      <c r="F20" s="49" t="n">
        <v>1.76173748070353</v>
      </c>
      <c r="G20" s="49" t="n">
        <v>0.352422480385295</v>
      </c>
      <c r="H20" s="50" t="n">
        <v>132568</v>
      </c>
      <c r="I20" s="51" t="n">
        <v>281459</v>
      </c>
      <c r="J20" s="20"/>
      <c r="K20" s="48" t="n">
        <v>134431574.58</v>
      </c>
      <c r="L20" s="49" t="n">
        <v>1.19009204705397</v>
      </c>
      <c r="M20" s="49" t="n">
        <v>-0.30227309991131</v>
      </c>
      <c r="N20" s="50" t="n">
        <v>52422882.35</v>
      </c>
      <c r="O20" s="51" t="n">
        <v>82008692.23</v>
      </c>
      <c r="P20" s="20"/>
      <c r="Q20" s="52" t="n">
        <v>324.692772645262</v>
      </c>
      <c r="R20" s="49" t="n">
        <v>395.441451556937</v>
      </c>
      <c r="S20" s="53" t="n">
        <v>291.36994102160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14688</v>
      </c>
      <c r="F21" s="49" t="n">
        <v>4.3176263403597</v>
      </c>
      <c r="G21" s="49" t="n">
        <v>0.182753987068018</v>
      </c>
      <c r="H21" s="50" t="n">
        <v>433422</v>
      </c>
      <c r="I21" s="51" t="n">
        <v>581266</v>
      </c>
      <c r="J21" s="20"/>
      <c r="K21" s="48" t="n">
        <v>357458601.19</v>
      </c>
      <c r="L21" s="49" t="n">
        <v>3.16449940987708</v>
      </c>
      <c r="M21" s="49" t="n">
        <v>-0.400243813388979</v>
      </c>
      <c r="N21" s="50" t="n">
        <v>187668069.45</v>
      </c>
      <c r="O21" s="51" t="n">
        <v>169790531.74</v>
      </c>
      <c r="P21" s="20"/>
      <c r="Q21" s="52" t="n">
        <v>352.284250124176</v>
      </c>
      <c r="R21" s="49" t="n">
        <v>432.991563533923</v>
      </c>
      <c r="S21" s="53" t="n">
        <v>292.104702046911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2583</v>
      </c>
      <c r="F22" s="49" t="n">
        <v>1.75559307726575</v>
      </c>
      <c r="G22" s="49" t="n">
        <v>0.452859956710494</v>
      </c>
      <c r="H22" s="50" t="n">
        <v>194356</v>
      </c>
      <c r="I22" s="51" t="n">
        <v>218227</v>
      </c>
      <c r="J22" s="20"/>
      <c r="K22" s="48" t="n">
        <v>146930991.44</v>
      </c>
      <c r="L22" s="49" t="n">
        <v>1.30074653164491</v>
      </c>
      <c r="M22" s="49" t="n">
        <v>-0.0777912981957618</v>
      </c>
      <c r="N22" s="50" t="n">
        <v>83640067.51</v>
      </c>
      <c r="O22" s="51" t="n">
        <v>63290923.93</v>
      </c>
      <c r="P22" s="20"/>
      <c r="Q22" s="52" t="n">
        <v>356.124686281306</v>
      </c>
      <c r="R22" s="49" t="n">
        <v>430.344663967153</v>
      </c>
      <c r="S22" s="53" t="n">
        <v>290.023342345356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9692</v>
      </c>
      <c r="F23" s="49" t="n">
        <v>2.29645801949112</v>
      </c>
      <c r="G23" s="49" t="n">
        <v>0.342847793428636</v>
      </c>
      <c r="H23" s="50" t="n">
        <v>231337</v>
      </c>
      <c r="I23" s="51" t="n">
        <v>308355</v>
      </c>
      <c r="J23" s="20"/>
      <c r="K23" s="48" t="n">
        <v>184451952.09</v>
      </c>
      <c r="L23" s="49" t="n">
        <v>1.63291103248409</v>
      </c>
      <c r="M23" s="49" t="n">
        <v>-0.246264828965281</v>
      </c>
      <c r="N23" s="50" t="n">
        <v>94130042.37</v>
      </c>
      <c r="O23" s="51" t="n">
        <v>90321909.72</v>
      </c>
      <c r="P23" s="20"/>
      <c r="Q23" s="52" t="n">
        <v>341.77262603485</v>
      </c>
      <c r="R23" s="49" t="n">
        <v>406.895751090401</v>
      </c>
      <c r="S23" s="53" t="n">
        <v>292.915340176096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06604</v>
      </c>
      <c r="F24" s="49" t="n">
        <v>4.70874059686071</v>
      </c>
      <c r="G24" s="49" t="n">
        <v>0.379619727163627</v>
      </c>
      <c r="H24" s="50" t="n">
        <v>628953</v>
      </c>
      <c r="I24" s="51" t="n">
        <v>477651</v>
      </c>
      <c r="J24" s="20"/>
      <c r="K24" s="48" t="n">
        <v>431350148.84</v>
      </c>
      <c r="L24" s="49" t="n">
        <v>3.8186444161936</v>
      </c>
      <c r="M24" s="49" t="n">
        <v>-0.134536009476127</v>
      </c>
      <c r="N24" s="50" t="n">
        <v>291163284.14</v>
      </c>
      <c r="O24" s="51" t="n">
        <v>140186864.7</v>
      </c>
      <c r="P24" s="20"/>
      <c r="Q24" s="52" t="n">
        <v>389.796303682257</v>
      </c>
      <c r="R24" s="49" t="n">
        <v>462.933294125316</v>
      </c>
      <c r="S24" s="53" t="n">
        <v>293.492245802898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15830</v>
      </c>
      <c r="F25" s="49" t="n">
        <v>1.34389677129896</v>
      </c>
      <c r="G25" s="49" t="n">
        <v>0.306799125971846</v>
      </c>
      <c r="H25" s="50" t="n">
        <v>185917</v>
      </c>
      <c r="I25" s="51" t="n">
        <v>129913</v>
      </c>
      <c r="J25" s="20"/>
      <c r="K25" s="48" t="n">
        <v>115105800.86</v>
      </c>
      <c r="L25" s="49" t="n">
        <v>1.01900538323118</v>
      </c>
      <c r="M25" s="49" t="n">
        <v>-0.483293287828657</v>
      </c>
      <c r="N25" s="50" t="n">
        <v>76874676.95</v>
      </c>
      <c r="O25" s="51" t="n">
        <v>38231123.91</v>
      </c>
      <c r="P25" s="20"/>
      <c r="Q25" s="52" t="n">
        <v>364.454931007187</v>
      </c>
      <c r="R25" s="49" t="n">
        <v>413.489228795645</v>
      </c>
      <c r="S25" s="53" t="n">
        <v>294.28251144997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9696</v>
      </c>
      <c r="F26" s="49" t="n">
        <v>0.892283118621751</v>
      </c>
      <c r="G26" s="49" t="n">
        <v>0.275439938791133</v>
      </c>
      <c r="H26" s="50" t="n">
        <v>113399</v>
      </c>
      <c r="I26" s="51" t="n">
        <v>96297</v>
      </c>
      <c r="J26" s="20"/>
      <c r="K26" s="48" t="n">
        <v>81317863.05</v>
      </c>
      <c r="L26" s="49" t="n">
        <v>0.719888481568278</v>
      </c>
      <c r="M26" s="49" t="n">
        <v>-0.2725362111487</v>
      </c>
      <c r="N26" s="50" t="n">
        <v>53140281.78</v>
      </c>
      <c r="O26" s="51" t="n">
        <v>28177581.27</v>
      </c>
      <c r="P26" s="20"/>
      <c r="Q26" s="52" t="n">
        <v>387.789290449031</v>
      </c>
      <c r="R26" s="49" t="n">
        <v>468.613319165072</v>
      </c>
      <c r="S26" s="53" t="n">
        <v>292.611205645036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98438</v>
      </c>
      <c r="F27" s="49" t="n">
        <v>7.22706945018355</v>
      </c>
      <c r="G27" s="49" t="n">
        <v>0.127160535312254</v>
      </c>
      <c r="H27" s="50" t="n">
        <v>799277</v>
      </c>
      <c r="I27" s="51" t="n">
        <v>899161</v>
      </c>
      <c r="J27" s="20"/>
      <c r="K27" s="48" t="n">
        <v>658383309.68</v>
      </c>
      <c r="L27" s="49" t="n">
        <v>5.82851717099362</v>
      </c>
      <c r="M27" s="49" t="n">
        <v>-0.473683470205399</v>
      </c>
      <c r="N27" s="50" t="n">
        <v>393852048.09</v>
      </c>
      <c r="O27" s="51" t="n">
        <v>264531261.59</v>
      </c>
      <c r="P27" s="20"/>
      <c r="Q27" s="52" t="n">
        <v>387.640472999309</v>
      </c>
      <c r="R27" s="49" t="n">
        <v>492.760392317057</v>
      </c>
      <c r="S27" s="53" t="n">
        <v>294.197881792026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841718</v>
      </c>
      <c r="F28" s="39" t="n">
        <v>46.1328873619791</v>
      </c>
      <c r="G28" s="39" t="n">
        <v>0.20387888379847</v>
      </c>
      <c r="H28" s="40" t="n">
        <v>9309269</v>
      </c>
      <c r="I28" s="41" t="n">
        <v>1532449</v>
      </c>
      <c r="J28" s="55"/>
      <c r="K28" s="38" t="n">
        <v>6131262712.86</v>
      </c>
      <c r="L28" s="39" t="n">
        <v>54.2786693957151</v>
      </c>
      <c r="M28" s="39" t="n">
        <v>-0.188919982725322</v>
      </c>
      <c r="N28" s="40" t="n">
        <v>5666518277.86</v>
      </c>
      <c r="O28" s="41" t="n">
        <v>464744435</v>
      </c>
      <c r="P28" s="20"/>
      <c r="Q28" s="42" t="n">
        <v>565.525012997018</v>
      </c>
      <c r="R28" s="39" t="n">
        <v>608.696373244774</v>
      </c>
      <c r="S28" s="43" t="n">
        <v>303.269103898401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33810</v>
      </c>
      <c r="F29" s="49" t="n">
        <v>11.6327088381244</v>
      </c>
      <c r="G29" s="49" t="n">
        <v>0.26288746377412</v>
      </c>
      <c r="H29" s="50" t="n">
        <v>1902549</v>
      </c>
      <c r="I29" s="51" t="n">
        <v>831261</v>
      </c>
      <c r="J29" s="20"/>
      <c r="K29" s="48" t="n">
        <v>1210859858.53</v>
      </c>
      <c r="L29" s="49" t="n">
        <v>10.71946596055</v>
      </c>
      <c r="M29" s="49" t="n">
        <v>-0.220255632001709</v>
      </c>
      <c r="N29" s="50" t="n">
        <v>962456274</v>
      </c>
      <c r="O29" s="51" t="n">
        <v>248403584.53</v>
      </c>
      <c r="P29" s="20"/>
      <c r="Q29" s="52" t="n">
        <v>442.920268244684</v>
      </c>
      <c r="R29" s="49" t="n">
        <v>505.877259403043</v>
      </c>
      <c r="S29" s="53" t="n">
        <v>298.827425477678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9382</v>
      </c>
      <c r="F30" s="49" t="n">
        <v>1.74197241562838</v>
      </c>
      <c r="G30" s="49" t="n">
        <v>0.170056791627826</v>
      </c>
      <c r="H30" s="50" t="n">
        <v>266288</v>
      </c>
      <c r="I30" s="51" t="n">
        <v>143094</v>
      </c>
      <c r="J30" s="20"/>
      <c r="K30" s="48" t="n">
        <v>187217817.04</v>
      </c>
      <c r="L30" s="49" t="n">
        <v>1.65739660360459</v>
      </c>
      <c r="M30" s="49" t="n">
        <v>-0.159271113335402</v>
      </c>
      <c r="N30" s="50" t="n">
        <v>144853360.33</v>
      </c>
      <c r="O30" s="51" t="n">
        <v>42364456.71</v>
      </c>
      <c r="P30" s="20"/>
      <c r="Q30" s="52" t="n">
        <v>457.318145497359</v>
      </c>
      <c r="R30" s="49" t="n">
        <v>543.972542247491</v>
      </c>
      <c r="S30" s="53" t="n">
        <v>296.06032894461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70482</v>
      </c>
      <c r="F31" s="49" t="n">
        <v>9.66118933949408</v>
      </c>
      <c r="G31" s="49" t="n">
        <v>0.181789140481525</v>
      </c>
      <c r="H31" s="50" t="n">
        <v>2186250</v>
      </c>
      <c r="I31" s="51" t="n">
        <v>84232</v>
      </c>
      <c r="J31" s="20"/>
      <c r="K31" s="48" t="n">
        <v>1350591430.25</v>
      </c>
      <c r="L31" s="49" t="n">
        <v>11.9564776726115</v>
      </c>
      <c r="M31" s="49" t="n">
        <v>-0.202174531447852</v>
      </c>
      <c r="N31" s="50" t="n">
        <v>1325441782.8</v>
      </c>
      <c r="O31" s="51" t="n">
        <v>25149647.45</v>
      </c>
      <c r="P31" s="20"/>
      <c r="Q31" s="52" t="n">
        <v>594.84789143891</v>
      </c>
      <c r="R31" s="49" t="n">
        <v>606.262679382504</v>
      </c>
      <c r="S31" s="53" t="n">
        <v>298.575926607465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428044</v>
      </c>
      <c r="F32" s="49" t="n">
        <v>23.0970167687323</v>
      </c>
      <c r="G32" s="49" t="n">
        <v>0.185973782052606</v>
      </c>
      <c r="H32" s="50" t="n">
        <v>4954182</v>
      </c>
      <c r="I32" s="51" t="n">
        <v>473862</v>
      </c>
      <c r="J32" s="20"/>
      <c r="K32" s="48" t="n">
        <v>3382593607.04</v>
      </c>
      <c r="L32" s="49" t="n">
        <v>29.9453291589491</v>
      </c>
      <c r="M32" s="49" t="n">
        <v>-0.174044650715477</v>
      </c>
      <c r="N32" s="50" t="n">
        <v>3233766860.73</v>
      </c>
      <c r="O32" s="51" t="n">
        <v>148826746.31</v>
      </c>
      <c r="P32" s="20"/>
      <c r="Q32" s="52" t="n">
        <v>623.16989454028</v>
      </c>
      <c r="R32" s="49" t="n">
        <v>652.734772507348</v>
      </c>
      <c r="S32" s="53" t="n">
        <v>314.071916106377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78598</v>
      </c>
      <c r="F33" s="39" t="n">
        <v>17.354952612565</v>
      </c>
      <c r="G33" s="39" t="n">
        <v>0.21686718568017</v>
      </c>
      <c r="H33" s="40" t="n">
        <v>2703136</v>
      </c>
      <c r="I33" s="41" t="n">
        <v>1375462</v>
      </c>
      <c r="J33" s="55"/>
      <c r="K33" s="38" t="n">
        <v>1958033937.02</v>
      </c>
      <c r="L33" s="39" t="n">
        <v>17.3340275421869</v>
      </c>
      <c r="M33" s="39" t="n">
        <v>-0.174338988583256</v>
      </c>
      <c r="N33" s="40" t="n">
        <v>1547408573.21</v>
      </c>
      <c r="O33" s="41" t="n">
        <v>410625363.81</v>
      </c>
      <c r="P33" s="20"/>
      <c r="Q33" s="42" t="n">
        <v>480.075245714336</v>
      </c>
      <c r="R33" s="39" t="n">
        <v>572.449397000373</v>
      </c>
      <c r="S33" s="43" t="n">
        <v>298.536320021927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14863</v>
      </c>
      <c r="F34" s="49" t="n">
        <v>5.59490909793392</v>
      </c>
      <c r="G34" s="49" t="n">
        <v>0.380186627355261</v>
      </c>
      <c r="H34" s="50" t="n">
        <v>772401</v>
      </c>
      <c r="I34" s="51" t="n">
        <v>542462</v>
      </c>
      <c r="J34" s="20"/>
      <c r="K34" s="48" t="n">
        <v>589445885.24</v>
      </c>
      <c r="L34" s="49" t="n">
        <v>5.21822988672466</v>
      </c>
      <c r="M34" s="49" t="n">
        <v>0.00524300381459231</v>
      </c>
      <c r="N34" s="50" t="n">
        <v>426901516.31</v>
      </c>
      <c r="O34" s="51" t="n">
        <v>162544368.93</v>
      </c>
      <c r="P34" s="20"/>
      <c r="Q34" s="52" t="n">
        <v>448.294525923994</v>
      </c>
      <c r="R34" s="49" t="n">
        <v>552.694152791102</v>
      </c>
      <c r="S34" s="53" t="n">
        <v>299.641945297551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76397</v>
      </c>
      <c r="F35" s="49" t="n">
        <v>3.7291805676348</v>
      </c>
      <c r="G35" s="49" t="n">
        <v>0.132077907684858</v>
      </c>
      <c r="H35" s="50" t="n">
        <v>603303</v>
      </c>
      <c r="I35" s="51" t="n">
        <v>273094</v>
      </c>
      <c r="J35" s="20"/>
      <c r="K35" s="48" t="n">
        <v>438104488.56</v>
      </c>
      <c r="L35" s="49" t="n">
        <v>3.87843904412224</v>
      </c>
      <c r="M35" s="49" t="n">
        <v>-0.21484496328984</v>
      </c>
      <c r="N35" s="50" t="n">
        <v>357053685.77</v>
      </c>
      <c r="O35" s="51" t="n">
        <v>81050802.79</v>
      </c>
      <c r="P35" s="20"/>
      <c r="Q35" s="52" t="n">
        <v>499.892729619111</v>
      </c>
      <c r="R35" s="49" t="n">
        <v>591.831444183105</v>
      </c>
      <c r="S35" s="53" t="n">
        <v>296.787197045706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87338</v>
      </c>
      <c r="F36" s="49" t="n">
        <v>8.03086294699631</v>
      </c>
      <c r="G36" s="49" t="n">
        <v>0.142732223736219</v>
      </c>
      <c r="H36" s="50" t="n">
        <v>1327432</v>
      </c>
      <c r="I36" s="51" t="n">
        <v>559906</v>
      </c>
      <c r="J36" s="20"/>
      <c r="K36" s="48" t="n">
        <v>930483563.22</v>
      </c>
      <c r="L36" s="49" t="n">
        <v>8.23735861134003</v>
      </c>
      <c r="M36" s="49" t="n">
        <v>-0.268728195811485</v>
      </c>
      <c r="N36" s="50" t="n">
        <v>763453371.13</v>
      </c>
      <c r="O36" s="51" t="n">
        <v>167030192.09</v>
      </c>
      <c r="P36" s="20"/>
      <c r="Q36" s="52" t="n">
        <v>493.013738514246</v>
      </c>
      <c r="R36" s="49" t="n">
        <v>575.135578417576</v>
      </c>
      <c r="S36" s="53" t="n">
        <v>298.31827501402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59040</v>
      </c>
      <c r="F37" s="39" t="n">
        <v>4.93186243804056</v>
      </c>
      <c r="G37" s="39" t="n">
        <v>1.44938953032916</v>
      </c>
      <c r="H37" s="40" t="n">
        <v>790249</v>
      </c>
      <c r="I37" s="41" t="n">
        <v>368791</v>
      </c>
      <c r="J37" s="20"/>
      <c r="K37" s="38" t="n">
        <v>494941571.53</v>
      </c>
      <c r="L37" s="39" t="n">
        <v>4.38160476714285</v>
      </c>
      <c r="M37" s="39" t="n">
        <v>1.574988788472</v>
      </c>
      <c r="N37" s="40" t="n">
        <v>384841469.34</v>
      </c>
      <c r="O37" s="41" t="n">
        <v>110100102.19</v>
      </c>
      <c r="P37" s="20"/>
      <c r="Q37" s="42" t="n">
        <v>427.027170356502</v>
      </c>
      <c r="R37" s="39" t="n">
        <v>486.987606868215</v>
      </c>
      <c r="S37" s="43" t="n">
        <v>298.543354338907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23994</v>
      </c>
      <c r="F38" s="49" t="n">
        <v>0.953122924960707</v>
      </c>
      <c r="G38" s="49" t="n">
        <v>0.301359925846656</v>
      </c>
      <c r="H38" s="50" t="n">
        <v>145701</v>
      </c>
      <c r="I38" s="51" t="n">
        <v>78293</v>
      </c>
      <c r="J38" s="20"/>
      <c r="K38" s="48" t="n">
        <v>89178577.51</v>
      </c>
      <c r="L38" s="49" t="n">
        <v>0.78947759255084</v>
      </c>
      <c r="M38" s="49" t="n">
        <v>-0.125104116410013</v>
      </c>
      <c r="N38" s="50" t="n">
        <v>65627528.78</v>
      </c>
      <c r="O38" s="51" t="n">
        <v>23551048.73</v>
      </c>
      <c r="P38" s="20"/>
      <c r="Q38" s="52" t="n">
        <v>398.129313776262</v>
      </c>
      <c r="R38" s="49" t="n">
        <v>450.426069690668</v>
      </c>
      <c r="S38" s="53" t="n">
        <v>300.806569297383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28109</v>
      </c>
      <c r="F39" s="49" t="n">
        <v>0.970632772707581</v>
      </c>
      <c r="G39" s="49" t="n">
        <v>0.737060590001759</v>
      </c>
      <c r="H39" s="50" t="n">
        <v>134053</v>
      </c>
      <c r="I39" s="51" t="n">
        <v>94056</v>
      </c>
      <c r="J39" s="20"/>
      <c r="K39" s="48" t="n">
        <v>85236499.29</v>
      </c>
      <c r="L39" s="49" t="n">
        <v>0.754579273810291</v>
      </c>
      <c r="M39" s="49" t="n">
        <v>0.553736886919731</v>
      </c>
      <c r="N39" s="50" t="n">
        <v>57170330.73</v>
      </c>
      <c r="O39" s="51" t="n">
        <v>28066168.56</v>
      </c>
      <c r="P39" s="20"/>
      <c r="Q39" s="52" t="n">
        <v>373.665656725513</v>
      </c>
      <c r="R39" s="49" t="n">
        <v>426.475578539831</v>
      </c>
      <c r="S39" s="53" t="n">
        <v>298.398491962235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55234</v>
      </c>
      <c r="F40" s="49" t="n">
        <v>1.93707850041324</v>
      </c>
      <c r="G40" s="49" t="n">
        <v>0.543761540024557</v>
      </c>
      <c r="H40" s="50" t="n">
        <v>307841</v>
      </c>
      <c r="I40" s="51" t="n">
        <v>147393</v>
      </c>
      <c r="J40" s="20"/>
      <c r="K40" s="48" t="n">
        <v>182237036.66</v>
      </c>
      <c r="L40" s="49" t="n">
        <v>1.61330289171526</v>
      </c>
      <c r="M40" s="49" t="n">
        <v>0.259296350066207</v>
      </c>
      <c r="N40" s="50" t="n">
        <v>138280902.65</v>
      </c>
      <c r="O40" s="51" t="n">
        <v>43956134.01</v>
      </c>
      <c r="P40" s="20"/>
      <c r="Q40" s="52" t="n">
        <v>400.315083363721</v>
      </c>
      <c r="R40" s="49" t="n">
        <v>449.195859713294</v>
      </c>
      <c r="S40" s="53" t="n">
        <v>298.22402698907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1703</v>
      </c>
      <c r="F41" s="61" t="n">
        <v>1.07102823995904</v>
      </c>
      <c r="G41" s="61" t="n">
        <v>4.89897811192426</v>
      </c>
      <c r="H41" s="62" t="n">
        <v>202654</v>
      </c>
      <c r="I41" s="63" t="n">
        <v>49049</v>
      </c>
      <c r="J41" s="20"/>
      <c r="K41" s="60" t="n">
        <v>138289458.07</v>
      </c>
      <c r="L41" s="61" t="n">
        <v>1.22424500906646</v>
      </c>
      <c r="M41" s="61" t="n">
        <v>5.20785121342904</v>
      </c>
      <c r="N41" s="62" t="n">
        <v>123762707.18</v>
      </c>
      <c r="O41" s="63" t="n">
        <v>14526750.89</v>
      </c>
      <c r="P41" s="20"/>
      <c r="Q41" s="64" t="n">
        <v>549.415215829768</v>
      </c>
      <c r="R41" s="61" t="n">
        <v>610.709421871762</v>
      </c>
      <c r="S41" s="65" t="n">
        <v>296.168135741809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52.734772507348</v>
      </c>
      <c r="P5" s="75" t="n">
        <v>314.071916106377</v>
      </c>
      <c r="Q5" s="69" t="s">
        <v>51</v>
      </c>
      <c r="R5" s="76" t="n">
        <v>1074352</v>
      </c>
      <c r="S5" s="76" t="n">
        <v>395715381.08</v>
      </c>
      <c r="W5" s="44"/>
    </row>
    <row r="6" customFormat="false" ht="11.45" hidden="false" customHeight="true" outlineLevel="0" collapsed="false">
      <c r="N6" s="46" t="s">
        <v>45</v>
      </c>
      <c r="O6" s="75" t="n">
        <v>610.709421871762</v>
      </c>
      <c r="P6" s="75" t="n">
        <v>296.168135741809</v>
      </c>
      <c r="Q6" s="69" t="s">
        <v>52</v>
      </c>
      <c r="R6" s="76" t="n">
        <v>6347353</v>
      </c>
      <c r="S6" s="76" t="n">
        <v>2315943627.71</v>
      </c>
      <c r="W6" s="44"/>
    </row>
    <row r="7" customFormat="false" ht="11.45" hidden="false" customHeight="true" outlineLevel="0" collapsed="false">
      <c r="N7" s="46" t="s">
        <v>35</v>
      </c>
      <c r="O7" s="75" t="n">
        <v>606.262679382504</v>
      </c>
      <c r="P7" s="75" t="n">
        <v>298.575926607465</v>
      </c>
      <c r="Q7" s="69" t="s">
        <v>53</v>
      </c>
      <c r="R7" s="76" t="n">
        <v>10841718</v>
      </c>
      <c r="S7" s="76" t="n">
        <v>6131262712.86</v>
      </c>
      <c r="W7" s="44"/>
    </row>
    <row r="8" customFormat="false" ht="11.45" hidden="false" customHeight="true" outlineLevel="0" collapsed="false">
      <c r="N8" s="46" t="s">
        <v>39</v>
      </c>
      <c r="O8" s="77" t="n">
        <v>591.831444183105</v>
      </c>
      <c r="P8" s="77" t="n">
        <v>296.787197045706</v>
      </c>
      <c r="Q8" s="69" t="s">
        <v>54</v>
      </c>
      <c r="R8" s="76" t="n">
        <v>4078598</v>
      </c>
      <c r="S8" s="76" t="n">
        <v>1958033937.02</v>
      </c>
      <c r="W8" s="44"/>
    </row>
    <row r="9" customFormat="false" ht="11.45" hidden="false" customHeight="true" outlineLevel="0" collapsed="false">
      <c r="N9" s="46" t="s">
        <v>40</v>
      </c>
      <c r="O9" s="77" t="n">
        <v>575.135578417576</v>
      </c>
      <c r="P9" s="77" t="n">
        <v>298.31827501402</v>
      </c>
      <c r="Q9" s="69" t="s">
        <v>55</v>
      </c>
      <c r="R9" s="76" t="n">
        <v>1159040</v>
      </c>
      <c r="S9" s="76" t="n">
        <v>494941571.53</v>
      </c>
      <c r="W9" s="44"/>
    </row>
    <row r="10" customFormat="false" ht="11.45" hidden="false" customHeight="true" outlineLevel="0" collapsed="false">
      <c r="N10" s="78" t="s">
        <v>38</v>
      </c>
      <c r="O10" s="77" t="n">
        <v>552.694152791102</v>
      </c>
      <c r="P10" s="77" t="n">
        <v>299.641945297551</v>
      </c>
      <c r="Q10" s="44"/>
      <c r="R10" s="79" t="n">
        <v>23501061</v>
      </c>
      <c r="S10" s="79" t="n">
        <v>11295897230.2</v>
      </c>
      <c r="W10" s="44"/>
    </row>
    <row r="11" customFormat="false" ht="11.45" hidden="false" customHeight="true" outlineLevel="0" collapsed="false">
      <c r="N11" s="78" t="s">
        <v>34</v>
      </c>
      <c r="O11" s="75" t="n">
        <v>543.972542247491</v>
      </c>
      <c r="P11" s="75" t="n">
        <v>296.06032894461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5.877259403043</v>
      </c>
      <c r="P12" s="75" t="n">
        <v>298.827425477678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92.760392317057</v>
      </c>
      <c r="P13" s="75" t="n">
        <v>294.197881792026</v>
      </c>
      <c r="Q13" s="44"/>
      <c r="R13" s="44"/>
      <c r="S13" s="44"/>
      <c r="W13" s="44"/>
    </row>
    <row r="14" customFormat="false" ht="11.45" hidden="false" customHeight="true" outlineLevel="0" collapsed="false">
      <c r="N14" s="46" t="s">
        <v>16</v>
      </c>
      <c r="O14" s="77" t="n">
        <v>473.101073091649</v>
      </c>
      <c r="P14" s="77" t="n">
        <v>292.679890362249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68.613319165072</v>
      </c>
      <c r="P15" s="75" t="n">
        <v>292.611205645036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66.755297414015</v>
      </c>
      <c r="P16" s="77" t="n">
        <v>289.604496248592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464.769247927305</v>
      </c>
      <c r="P17" s="77" t="n">
        <v>288.830535538626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62.933294125316</v>
      </c>
      <c r="P18" s="75" t="n">
        <v>293.492245802898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50.426069690668</v>
      </c>
      <c r="P19" s="75" t="n">
        <v>300.806569297383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49.195859713294</v>
      </c>
      <c r="P20" s="75" t="n">
        <v>298.22402698907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32.991563533923</v>
      </c>
      <c r="P21" s="75" t="n">
        <v>292.104702046911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30.344663967153</v>
      </c>
      <c r="P22" s="75" t="n">
        <v>290.023342345356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6.475578539831</v>
      </c>
      <c r="P23" s="75" t="n">
        <v>298.398491962235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16.838437536384</v>
      </c>
      <c r="P24" s="77" t="n">
        <v>288.555122254824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415.718223556223</v>
      </c>
      <c r="P25" s="77" t="n">
        <v>286.82361021809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413.489228795645</v>
      </c>
      <c r="P26" s="75" t="n">
        <v>294.28251144997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9.300254284972</v>
      </c>
      <c r="P27" s="77" t="n">
        <v>295.772782982971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6.895751090401</v>
      </c>
      <c r="P28" s="75" t="n">
        <v>292.915340176096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402.801784375798</v>
      </c>
      <c r="P29" s="75" t="n">
        <v>290.09229906011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95.441451556937</v>
      </c>
      <c r="P30" s="75" t="n">
        <v>291.36994102160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6.969810061214</v>
      </c>
      <c r="P31" s="77" t="n">
        <v>295.232840501918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6:10Z</dcterms:modified>
  <cp:revision>0</cp:revision>
  <dc:subject>Maio/96</dc:subject>
  <dc:title>Boletim Estatístico da Previdência Social</dc:title>
</cp:coreProperties>
</file>