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2">
  <si>
    <t xml:space="preserve">Boletim Estatístico da Previdência Social - Vol. 10 Nº 06</t>
  </si>
  <si>
    <t xml:space="preserve">Junho/2005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1, 12, 16 e 17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764441075683245</c:v>
                </c:pt>
                <c:pt idx="1">
                  <c:v>0.248967444312921</c:v>
                </c:pt>
                <c:pt idx="2">
                  <c:v>0.135212021199513</c:v>
                </c:pt>
                <c:pt idx="3">
                  <c:v>0.130551185616085</c:v>
                </c:pt>
                <c:pt idx="4">
                  <c:v>0.127113620936582</c:v>
                </c:pt>
                <c:pt idx="5">
                  <c:v>0.142994614910542</c:v>
                </c:pt>
                <c:pt idx="6">
                  <c:v>0.207516702267525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199763439159949</c:v>
                </c:pt>
                <c:pt idx="1">
                  <c:v>0.977701519716387</c:v>
                </c:pt>
                <c:pt idx="2">
                  <c:v>0.0110783077359503</c:v>
                </c:pt>
                <c:pt idx="3">
                  <c:v>0.00462634745128457</c:v>
                </c:pt>
                <c:pt idx="4">
                  <c:v>0.00224058009789073</c:v>
                </c:pt>
                <c:pt idx="5">
                  <c:v>0.00115951867200599</c:v>
                </c:pt>
                <c:pt idx="6">
                  <c:v>0.00119609193488215</c:v>
                </c:pt>
              </c:numCache>
            </c:numRef>
          </c:val>
        </c:ser>
        <c:gapWidth val="150"/>
        <c:shape val="cylinder"/>
        <c:axId val="68227166"/>
        <c:axId val="78079843"/>
        <c:axId val="0"/>
      </c:bar3DChart>
      <c:catAx>
        <c:axId val="6822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843"/>
        <c:crossesAt val="0"/>
        <c:auto val="1"/>
        <c:lblAlgn val="ctr"/>
        <c:lblOffset val="100"/>
        <c:noMultiLvlLbl val="0"/>
      </c:catAx>
      <c:valAx>
        <c:axId val="7807984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166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297019791873929</c:v>
                </c:pt>
                <c:pt idx="1">
                  <c:v>0.484832965060372</c:v>
                </c:pt>
                <c:pt idx="2">
                  <c:v>0.181003460143667</c:v>
                </c:pt>
                <c:pt idx="3">
                  <c:v>0.103307002894644</c:v>
                </c:pt>
                <c:pt idx="4">
                  <c:v>0.0711648123655937</c:v>
                </c:pt>
                <c:pt idx="5">
                  <c:v>0.0626213314130162</c:v>
                </c:pt>
                <c:pt idx="6">
                  <c:v>0.0673684489353144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426480100599494</c:v>
                </c:pt>
                <c:pt idx="1">
                  <c:v>0.984524393161953</c:v>
                </c:pt>
                <c:pt idx="2">
                  <c:v>0.00813511307880106</c:v>
                </c:pt>
                <c:pt idx="3">
                  <c:v>0.00194327422512233</c:v>
                </c:pt>
                <c:pt idx="4">
                  <c:v>0.000659086846869358</c:v>
                </c:pt>
                <c:pt idx="5">
                  <c:v>0.000263634738747743</c:v>
                </c:pt>
                <c:pt idx="6">
                  <c:v>0.000209696942511253</c:v>
                </c:pt>
              </c:numCache>
            </c:numRef>
          </c:val>
        </c:ser>
        <c:gapWidth val="150"/>
        <c:shape val="cylinder"/>
        <c:axId val="42504720"/>
        <c:axId val="97461954"/>
        <c:axId val="0"/>
      </c:bar3DChart>
      <c:catAx>
        <c:axId val="4250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954"/>
        <c:crossesAt val="0"/>
        <c:auto val="1"/>
        <c:lblAlgn val="ctr"/>
        <c:lblOffset val="100"/>
        <c:noMultiLvlLbl val="0"/>
      </c:catAx>
      <c:valAx>
        <c:axId val="97461954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720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6233430</v>
      </c>
      <c r="F9" s="25" t="n">
        <v>13744668</v>
      </c>
      <c r="G9" s="25" t="n">
        <v>2479265</v>
      </c>
      <c r="H9" s="25" t="n">
        <v>9497</v>
      </c>
      <c r="I9" s="25" t="n">
        <v>9483772492.89</v>
      </c>
      <c r="J9" s="25" t="n">
        <v>8724277232.6</v>
      </c>
      <c r="K9" s="25" t="n">
        <v>748341988.32</v>
      </c>
      <c r="L9" s="26" t="n">
        <v>11153271.97</v>
      </c>
      <c r="M9" s="27"/>
      <c r="N9" s="24" t="n">
        <v>7267631</v>
      </c>
      <c r="O9" s="25" t="n">
        <v>7035596</v>
      </c>
      <c r="P9" s="25" t="n">
        <v>232035</v>
      </c>
      <c r="Q9" s="25" t="n">
        <v>2195504411.84</v>
      </c>
      <c r="R9" s="25" t="n">
        <v>2125924281.96</v>
      </c>
      <c r="S9" s="26" t="n">
        <v>69580129.88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82165</v>
      </c>
      <c r="F10" s="30" t="n">
        <v>479739</v>
      </c>
      <c r="G10" s="30" t="n">
        <v>2218</v>
      </c>
      <c r="H10" s="30" t="n">
        <v>208</v>
      </c>
      <c r="I10" s="30" t="n">
        <v>72497852.46</v>
      </c>
      <c r="J10" s="30" t="n">
        <v>72256452.27</v>
      </c>
      <c r="K10" s="30" t="n">
        <v>206440.23</v>
      </c>
      <c r="L10" s="31" t="n">
        <v>34959.96</v>
      </c>
      <c r="M10" s="27"/>
      <c r="N10" s="29" t="n">
        <v>30995</v>
      </c>
      <c r="O10" s="30" t="n">
        <v>30846</v>
      </c>
      <c r="P10" s="30" t="n">
        <v>149</v>
      </c>
      <c r="Q10" s="30" t="n">
        <v>4385815.12</v>
      </c>
      <c r="R10" s="30" t="n">
        <v>4371485.24</v>
      </c>
      <c r="S10" s="31" t="n">
        <v>14329.88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870502</v>
      </c>
      <c r="F11" s="30" t="n">
        <v>5404970</v>
      </c>
      <c r="G11" s="30" t="n">
        <v>2460280</v>
      </c>
      <c r="H11" s="30" t="n">
        <v>5252</v>
      </c>
      <c r="I11" s="30" t="n">
        <v>2361150600</v>
      </c>
      <c r="J11" s="30" t="n">
        <v>1621491000</v>
      </c>
      <c r="K11" s="30" t="n">
        <v>738084000</v>
      </c>
      <c r="L11" s="31" t="n">
        <v>1575600</v>
      </c>
      <c r="M11" s="27"/>
      <c r="N11" s="29" t="n">
        <v>7155160</v>
      </c>
      <c r="O11" s="30" t="n">
        <v>6923274</v>
      </c>
      <c r="P11" s="30" t="n">
        <v>231886</v>
      </c>
      <c r="Q11" s="30" t="n">
        <v>2146548000</v>
      </c>
      <c r="R11" s="30" t="n">
        <v>2076982200</v>
      </c>
      <c r="S11" s="31" t="n">
        <v>6956580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2938307</v>
      </c>
      <c r="F12" s="30" t="n">
        <v>2920088</v>
      </c>
      <c r="G12" s="30" t="n">
        <v>16767</v>
      </c>
      <c r="H12" s="30" t="n">
        <v>1452</v>
      </c>
      <c r="I12" s="30" t="n">
        <v>1282320047.36</v>
      </c>
      <c r="J12" s="30" t="n">
        <v>1271678438.69</v>
      </c>
      <c r="K12" s="30" t="n">
        <v>10051548.09</v>
      </c>
      <c r="L12" s="31" t="n">
        <v>590060.58</v>
      </c>
      <c r="M12" s="27"/>
      <c r="N12" s="29" t="n">
        <v>59123</v>
      </c>
      <c r="O12" s="30" t="n">
        <v>59123</v>
      </c>
      <c r="P12" s="30" t="s">
        <v>16</v>
      </c>
      <c r="Q12" s="30" t="n">
        <v>24322473.51</v>
      </c>
      <c r="R12" s="30" t="n">
        <v>24322473.51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677027</v>
      </c>
      <c r="F13" s="30" t="n">
        <v>1676644</v>
      </c>
      <c r="G13" s="30" t="s">
        <v>16</v>
      </c>
      <c r="H13" s="30" t="n">
        <v>383</v>
      </c>
      <c r="I13" s="30" t="n">
        <v>1238117743.06</v>
      </c>
      <c r="J13" s="30" t="n">
        <v>1237836595.42</v>
      </c>
      <c r="K13" s="30" t="s">
        <v>16</v>
      </c>
      <c r="L13" s="31" t="n">
        <v>281147.64</v>
      </c>
      <c r="M13" s="27"/>
      <c r="N13" s="29" t="n">
        <v>14123</v>
      </c>
      <c r="O13" s="30" t="n">
        <v>14123</v>
      </c>
      <c r="P13" s="30" t="s">
        <v>16</v>
      </c>
      <c r="Q13" s="30" t="n">
        <v>10157166.24</v>
      </c>
      <c r="R13" s="30" t="n">
        <v>10157166.24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155249</v>
      </c>
      <c r="F14" s="30" t="n">
        <v>1155013</v>
      </c>
      <c r="G14" s="30" t="s">
        <v>16</v>
      </c>
      <c r="H14" s="30" t="n">
        <v>236</v>
      </c>
      <c r="I14" s="30" t="n">
        <v>1205516661.71</v>
      </c>
      <c r="J14" s="30" t="n">
        <v>1205272371.26</v>
      </c>
      <c r="K14" s="30" t="s">
        <v>16</v>
      </c>
      <c r="L14" s="31" t="n">
        <v>244290.45</v>
      </c>
      <c r="M14" s="27"/>
      <c r="N14" s="29" t="n">
        <v>4790</v>
      </c>
      <c r="O14" s="30" t="n">
        <v>4790</v>
      </c>
      <c r="P14" s="30" t="s">
        <v>16</v>
      </c>
      <c r="Q14" s="30" t="n">
        <v>4919203.49</v>
      </c>
      <c r="R14" s="30" t="n">
        <v>4919203.49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16559</v>
      </c>
      <c r="F15" s="30" t="n">
        <v>1016222</v>
      </c>
      <c r="G15" s="30" t="s">
        <v>16</v>
      </c>
      <c r="H15" s="30" t="n">
        <v>337</v>
      </c>
      <c r="I15" s="30" t="n">
        <v>1356128395.52</v>
      </c>
      <c r="J15" s="30" t="n">
        <v>1355676842.95</v>
      </c>
      <c r="K15" s="30" t="s">
        <v>16</v>
      </c>
      <c r="L15" s="31" t="n">
        <v>451552.57</v>
      </c>
      <c r="M15" s="27"/>
      <c r="N15" s="29" t="n">
        <v>1916</v>
      </c>
      <c r="O15" s="30" t="n">
        <v>1916</v>
      </c>
      <c r="P15" s="30" t="s">
        <v>16</v>
      </c>
      <c r="Q15" s="30" t="n">
        <v>2545728.36</v>
      </c>
      <c r="R15" s="30" t="n">
        <v>2545728.36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37612</v>
      </c>
      <c r="F16" s="30" t="n">
        <v>637358</v>
      </c>
      <c r="G16" s="30" t="s">
        <v>16</v>
      </c>
      <c r="H16" s="30" t="n">
        <v>254</v>
      </c>
      <c r="I16" s="30" t="n">
        <v>1046917525.51</v>
      </c>
      <c r="J16" s="30" t="n">
        <v>1046502379.43</v>
      </c>
      <c r="K16" s="30" t="s">
        <v>16</v>
      </c>
      <c r="L16" s="31" t="n">
        <v>415146.08</v>
      </c>
      <c r="M16" s="27"/>
      <c r="N16" s="29" t="n">
        <v>1087</v>
      </c>
      <c r="O16" s="30" t="n">
        <v>1087</v>
      </c>
      <c r="P16" s="30" t="s">
        <v>16</v>
      </c>
      <c r="Q16" s="30" t="n">
        <v>1779701.93</v>
      </c>
      <c r="R16" s="30" t="n">
        <v>1779701.93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401367</v>
      </c>
      <c r="F17" s="30" t="n">
        <v>401204</v>
      </c>
      <c r="G17" s="30" t="s">
        <v>16</v>
      </c>
      <c r="H17" s="30" t="n">
        <v>163</v>
      </c>
      <c r="I17" s="30" t="n">
        <v>772237323.33</v>
      </c>
      <c r="J17" s="30" t="n">
        <v>771919188.29</v>
      </c>
      <c r="K17" s="30" t="s">
        <v>16</v>
      </c>
      <c r="L17" s="31" t="n">
        <v>318135.04</v>
      </c>
      <c r="M17" s="27"/>
      <c r="N17" s="29" t="n">
        <v>412</v>
      </c>
      <c r="O17" s="30" t="n">
        <v>412</v>
      </c>
      <c r="P17" s="30" t="s">
        <v>16</v>
      </c>
      <c r="Q17" s="30" t="n">
        <v>786947.96</v>
      </c>
      <c r="R17" s="30" t="n">
        <v>786947.96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34815</v>
      </c>
      <c r="F18" s="30" t="n">
        <v>34685</v>
      </c>
      <c r="G18" s="30" t="s">
        <v>16</v>
      </c>
      <c r="H18" s="30" t="n">
        <v>130</v>
      </c>
      <c r="I18" s="30" t="n">
        <v>77435460.05</v>
      </c>
      <c r="J18" s="30" t="n">
        <v>77143000.31</v>
      </c>
      <c r="K18" s="30" t="s">
        <v>16</v>
      </c>
      <c r="L18" s="31" t="n">
        <v>292459.74</v>
      </c>
      <c r="M18" s="27"/>
      <c r="N18" s="29" t="n">
        <v>19</v>
      </c>
      <c r="O18" s="30" t="n">
        <v>19</v>
      </c>
      <c r="P18" s="30" t="s">
        <v>16</v>
      </c>
      <c r="Q18" s="30" t="n">
        <v>42795.85</v>
      </c>
      <c r="R18" s="30" t="n">
        <v>42795.85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7829</v>
      </c>
      <c r="F19" s="30" t="n">
        <v>7733</v>
      </c>
      <c r="G19" s="30" t="s">
        <v>16</v>
      </c>
      <c r="H19" s="30" t="n">
        <v>96</v>
      </c>
      <c r="I19" s="30" t="n">
        <v>19818788.51</v>
      </c>
      <c r="J19" s="30" t="n">
        <v>19576755.05</v>
      </c>
      <c r="K19" s="30" t="s">
        <v>16</v>
      </c>
      <c r="L19" s="31" t="n">
        <v>242033.46</v>
      </c>
      <c r="M19" s="27"/>
      <c r="N19" s="29" t="n">
        <v>3</v>
      </c>
      <c r="O19" s="30" t="n">
        <v>3</v>
      </c>
      <c r="P19" s="30" t="s">
        <v>16</v>
      </c>
      <c r="Q19" s="30" t="n">
        <v>7425.95</v>
      </c>
      <c r="R19" s="30" t="n">
        <v>7425.95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3894</v>
      </c>
      <c r="F20" s="30" t="n">
        <v>3792</v>
      </c>
      <c r="G20" s="30" t="s">
        <v>16</v>
      </c>
      <c r="H20" s="30" t="n">
        <v>102</v>
      </c>
      <c r="I20" s="30" t="n">
        <v>11090578.6</v>
      </c>
      <c r="J20" s="30" t="n">
        <v>10797925</v>
      </c>
      <c r="K20" s="30" t="s">
        <v>16</v>
      </c>
      <c r="L20" s="31" t="n">
        <v>292653.6</v>
      </c>
      <c r="M20" s="27"/>
      <c r="N20" s="29" t="s">
        <v>16</v>
      </c>
      <c r="O20" s="30" t="s">
        <v>16</v>
      </c>
      <c r="P20" s="30" t="s">
        <v>16</v>
      </c>
      <c r="Q20" s="30" t="s">
        <v>16</v>
      </c>
      <c r="R20" s="30" t="s">
        <v>16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6732</v>
      </c>
      <c r="F21" s="30" t="n">
        <v>6268</v>
      </c>
      <c r="G21" s="30" t="s">
        <v>16</v>
      </c>
      <c r="H21" s="30" t="n">
        <v>464</v>
      </c>
      <c r="I21" s="30" t="n">
        <v>25966582.49</v>
      </c>
      <c r="J21" s="30" t="n">
        <v>23973944.46</v>
      </c>
      <c r="K21" s="30" t="s">
        <v>16</v>
      </c>
      <c r="L21" s="31" t="n">
        <v>1992638.03</v>
      </c>
      <c r="M21" s="27"/>
      <c r="N21" s="29" t="n">
        <v>3</v>
      </c>
      <c r="O21" s="30" t="n">
        <v>3</v>
      </c>
      <c r="P21" s="30" t="s">
        <v>16</v>
      </c>
      <c r="Q21" s="30" t="n">
        <v>9153.43</v>
      </c>
      <c r="R21" s="30" t="n">
        <v>9153.43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768</v>
      </c>
      <c r="F22" s="30" t="n">
        <v>556</v>
      </c>
      <c r="G22" s="30" t="s">
        <v>16</v>
      </c>
      <c r="H22" s="30" t="n">
        <v>212</v>
      </c>
      <c r="I22" s="30" t="n">
        <v>5566754.53</v>
      </c>
      <c r="J22" s="30" t="n">
        <v>4011254.54</v>
      </c>
      <c r="K22" s="30" t="s">
        <v>16</v>
      </c>
      <c r="L22" s="31" t="n">
        <v>1555499.99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273</v>
      </c>
      <c r="F23" s="30" t="n">
        <v>176</v>
      </c>
      <c r="G23" s="30" t="s">
        <v>16</v>
      </c>
      <c r="H23" s="30" t="n">
        <v>97</v>
      </c>
      <c r="I23" s="30" t="n">
        <v>2759800.97</v>
      </c>
      <c r="J23" s="30" t="n">
        <v>1784249.47</v>
      </c>
      <c r="K23" s="30" t="s">
        <v>16</v>
      </c>
      <c r="L23" s="31" t="n">
        <v>975551.5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122</v>
      </c>
      <c r="F24" s="30" t="n">
        <v>73</v>
      </c>
      <c r="G24" s="30" t="s">
        <v>16</v>
      </c>
      <c r="H24" s="30" t="n">
        <v>49</v>
      </c>
      <c r="I24" s="30" t="n">
        <v>1638645.06</v>
      </c>
      <c r="J24" s="30" t="n">
        <v>973700.65</v>
      </c>
      <c r="K24" s="30" t="s">
        <v>16</v>
      </c>
      <c r="L24" s="31" t="n">
        <v>664944.41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54</v>
      </c>
      <c r="F25" s="30" t="n">
        <v>40</v>
      </c>
      <c r="G25" s="30" t="s">
        <v>16</v>
      </c>
      <c r="H25" s="30" t="n">
        <v>14</v>
      </c>
      <c r="I25" s="30" t="n">
        <v>889175.95</v>
      </c>
      <c r="J25" s="30" t="n">
        <v>654661.4</v>
      </c>
      <c r="K25" s="30" t="s">
        <v>16</v>
      </c>
      <c r="L25" s="31" t="n">
        <v>234514.55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87</v>
      </c>
      <c r="F26" s="30" t="n">
        <v>54</v>
      </c>
      <c r="G26" s="30" t="s">
        <v>16</v>
      </c>
      <c r="H26" s="30" t="n">
        <v>33</v>
      </c>
      <c r="I26" s="30" t="n">
        <v>1654638.01</v>
      </c>
      <c r="J26" s="30" t="n">
        <v>1035403.06</v>
      </c>
      <c r="K26" s="30" t="s">
        <v>16</v>
      </c>
      <c r="L26" s="31" t="n">
        <v>619234.95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22</v>
      </c>
      <c r="F27" s="30" t="n">
        <v>10</v>
      </c>
      <c r="G27" s="30" t="s">
        <v>16</v>
      </c>
      <c r="H27" s="30" t="n">
        <v>12</v>
      </c>
      <c r="I27" s="30" t="n">
        <v>482135.98</v>
      </c>
      <c r="J27" s="30" t="n">
        <v>226108.26</v>
      </c>
      <c r="K27" s="30" t="s">
        <v>16</v>
      </c>
      <c r="L27" s="31" t="n">
        <v>256027.72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2</v>
      </c>
      <c r="F28" s="30" t="n">
        <v>22</v>
      </c>
      <c r="G28" s="30" t="s">
        <v>16</v>
      </c>
      <c r="H28" s="30" t="s">
        <v>16</v>
      </c>
      <c r="I28" s="30" t="n">
        <v>541678.32</v>
      </c>
      <c r="J28" s="30" t="n">
        <v>541678.32</v>
      </c>
      <c r="K28" s="30" t="s">
        <v>16</v>
      </c>
      <c r="L28" s="31" t="s">
        <v>16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3</v>
      </c>
      <c r="F29" s="30" t="n">
        <v>2</v>
      </c>
      <c r="G29" s="30" t="s">
        <v>16</v>
      </c>
      <c r="H29" s="30" t="n">
        <v>1</v>
      </c>
      <c r="I29" s="30" t="n">
        <v>82436.82</v>
      </c>
      <c r="J29" s="30" t="n">
        <v>55062.07</v>
      </c>
      <c r="K29" s="30" t="s">
        <v>16</v>
      </c>
      <c r="L29" s="31" t="n">
        <v>27374.75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21</v>
      </c>
      <c r="F30" s="34" t="n">
        <v>19</v>
      </c>
      <c r="G30" s="34" t="s">
        <v>16</v>
      </c>
      <c r="H30" s="34" t="n">
        <v>2</v>
      </c>
      <c r="I30" s="34" t="n">
        <v>959668.65</v>
      </c>
      <c r="J30" s="34" t="n">
        <v>870221.7</v>
      </c>
      <c r="K30" s="34" t="s">
        <v>16</v>
      </c>
      <c r="L30" s="35" t="n">
        <v>89446.95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97019791873929</v>
      </c>
      <c r="O5" s="53" t="n">
        <v>0.00426480100599494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84832965060372</v>
      </c>
      <c r="O6" s="53" t="n">
        <v>0.984524393161953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81003460143667</v>
      </c>
      <c r="O7" s="53" t="n">
        <v>0.00813511307880106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3307002894644</v>
      </c>
      <c r="O8" s="53" t="n">
        <v>0.00194327422512233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11648123655937</v>
      </c>
      <c r="O9" s="53" t="n">
        <v>0.000659086846869358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26213314130162</v>
      </c>
      <c r="O10" s="53" t="n">
        <v>0.000263634738747743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673684489353144</v>
      </c>
      <c r="O11" s="53" t="n">
        <v>0.000209696942511253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764441075683245</v>
      </c>
      <c r="O25" s="53" t="n">
        <v>0.00199763439159949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48967444312921</v>
      </c>
      <c r="O26" s="53" t="n">
        <v>0.977701519716387</v>
      </c>
    </row>
    <row r="27" customFormat="false" ht="12" hidden="false" customHeight="true" outlineLevel="0" collapsed="false">
      <c r="M27" s="52" t="s">
        <v>15</v>
      </c>
      <c r="N27" s="53" t="n">
        <v>0.135212021199513</v>
      </c>
      <c r="O27" s="53" t="n">
        <v>0.0110783077359503</v>
      </c>
    </row>
    <row r="28" customFormat="false" ht="12" hidden="false" customHeight="true" outlineLevel="0" collapsed="false">
      <c r="M28" s="52" t="s">
        <v>17</v>
      </c>
      <c r="N28" s="53" t="n">
        <v>0.130551185616085</v>
      </c>
      <c r="O28" s="53" t="n">
        <v>0.00462634745128457</v>
      </c>
    </row>
    <row r="29" customFormat="false" ht="12" hidden="false" customHeight="true" outlineLevel="0" collapsed="false">
      <c r="M29" s="52" t="s">
        <v>18</v>
      </c>
      <c r="N29" s="53" t="n">
        <v>0.127113620936582</v>
      </c>
      <c r="O29" s="53" t="n">
        <v>0.00224058009789073</v>
      </c>
    </row>
    <row r="30" customFormat="false" ht="12" hidden="false" customHeight="true" outlineLevel="0" collapsed="false">
      <c r="M30" s="52" t="s">
        <v>19</v>
      </c>
      <c r="N30" s="53" t="n">
        <v>0.142994614910542</v>
      </c>
      <c r="O30" s="53" t="n">
        <v>0.00115951867200599</v>
      </c>
    </row>
    <row r="31" customFormat="false" ht="12" hidden="false" customHeight="true" outlineLevel="0" collapsed="false">
      <c r="M31" s="52" t="s">
        <v>40</v>
      </c>
      <c r="N31" s="53" t="n">
        <v>0.207516702267525</v>
      </c>
      <c r="O31" s="53" t="n">
        <v>0.00119609193488215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5:18Z</dcterms:modified>
  <cp:revision>0</cp:revision>
  <dc:subject>Maio/96</dc:subject>
  <dc:title>Boletim Estatístico da Previdência Social</dc:title>
</cp:coreProperties>
</file>