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W$39</definedName>
    <definedName function="false" hidden="false" localSheetId="1" name="_xlnm.Print_Area" vbProcedure="false">Gráfico11!$A$1:$L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4">
  <si>
    <t xml:space="preserve">Boletim Estatístico da Previdência Social - Vol. 10 Nº 06</t>
  </si>
  <si>
    <t xml:space="preserve">Junho/2005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Inclui as espécies: 15 - Auxílio-reclusão do trabalhador rural; 25 - Auxílio-reclusão; 36 - Auxílio-acidente; </t>
  </si>
  <si>
    <t xml:space="preserve">47 - Abono de permanência em serviço 25%; 48 - Abono de permanência em serviço 20%; 68 - Pecúlio especial de aposentadoria; 79 - Abono de servidor aposentado pela autarquia empregadora.     (3) Inclui as espécies: 22 - Pensão por morte estatutária; </t>
  </si>
  <si>
    <t xml:space="preserve">26 - Pensão Especial (Lei nº 593/48);  37 - Aposentadoria de extranumerário da União;  38 - Aposentadoria da extinta CAPIN; 54 - Pensão especial vitalícia (Lei n.º 9.793); 56 - Pensão mensal vitalícia por sindrome de talidomida; 58 - Aposentadoria excepcional </t>
  </si>
  <si>
    <t xml:space="preserve">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Pensão por Morte Acidentária</t>
  </si>
  <si>
    <t xml:space="preserve">Salário-Maternidade</t>
  </si>
  <si>
    <t xml:space="preserve">EPU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6926734385131"/>
          <c:y val="0.352824757106873"/>
          <c:w val="0.858547655068079"/>
          <c:h val="0.4116588700971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27:$Q$28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27:$R$28</c:f>
              <c:numCache>
                <c:formatCode>General</c:formatCode>
                <c:ptCount val="2"/>
                <c:pt idx="0">
                  <c:v>16233430</c:v>
                </c:pt>
                <c:pt idx="1">
                  <c:v>726763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796875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643914473684"/>
          <c:y val="0.342415985467757"/>
          <c:w val="0.764391447368421"/>
          <c:h val="0.4243415077202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31:$Q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31:$R$32</c:f>
              <c:numCache>
                <c:formatCode>General</c:formatCode>
                <c:ptCount val="2"/>
                <c:pt idx="0">
                  <c:v>9143756170.84</c:v>
                </c:pt>
                <c:pt idx="1">
                  <c:v>2152141059.2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16251963715603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691329245426"/>
          <c:y val="0.175013758943313"/>
          <c:w val="0.987330867075457"/>
          <c:h val="0.824986241056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4:$N$13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Gráfico11!$O$4:$O$13</c:f>
              <c:numCache>
                <c:formatCode>General</c:formatCode>
                <c:ptCount val="10"/>
                <c:pt idx="0">
                  <c:v>0.279403810747098</c:v>
                </c:pt>
                <c:pt idx="1">
                  <c:v>0.242528411802344</c:v>
                </c:pt>
                <c:pt idx="2">
                  <c:v>0.156120823651324</c:v>
                </c:pt>
                <c:pt idx="3">
                  <c:v>0.110049882428712</c:v>
                </c:pt>
                <c:pt idx="4">
                  <c:v>0.060898016476788</c:v>
                </c:pt>
                <c:pt idx="5">
                  <c:v>0.0496438011883804</c:v>
                </c:pt>
                <c:pt idx="6">
                  <c:v>0.0426721159525521</c:v>
                </c:pt>
                <c:pt idx="7">
                  <c:v>0.015127614876622</c:v>
                </c:pt>
                <c:pt idx="8">
                  <c:v>0.0113518704538489</c:v>
                </c:pt>
                <c:pt idx="9">
                  <c:v>0.0322036524223311</c:v>
                </c:pt>
              </c:numCache>
            </c:numRef>
          </c:val>
        </c:ser>
        <c:gapWidth val="150"/>
        <c:overlap val="0"/>
        <c:axId val="17040355"/>
        <c:axId val="48495682"/>
      </c:barChart>
      <c:catAx>
        <c:axId val="1704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682"/>
        <c:crossesAt val="0"/>
        <c:auto val="1"/>
        <c:lblAlgn val="ctr"/>
        <c:lblOffset val="100"/>
        <c:noMultiLvlLbl val="0"/>
      </c:catAx>
      <c:valAx>
        <c:axId val="4849568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355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41586623977232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051887991056"/>
          <c:y val="0.183778966131907"/>
          <c:w val="0.987294811200895"/>
          <c:h val="0.8162210338680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Q$4:$Q$13</c:f>
              <c:strCache>
                <c:ptCount val="10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Doença Acidentário</c:v>
                </c:pt>
                <c:pt idx="9">
                  <c:v>Outros</c:v>
                </c:pt>
              </c:strCache>
            </c:strRef>
          </c:cat>
          <c:val>
            <c:numRef>
              <c:f>Gráfico11!$R$4:$R$13</c:f>
              <c:numCache>
                <c:formatCode>General</c:formatCode>
                <c:ptCount val="10"/>
                <c:pt idx="0">
                  <c:v>0.303752727447463</c:v>
                </c:pt>
                <c:pt idx="1">
                  <c:v>0.215486792287762</c:v>
                </c:pt>
                <c:pt idx="2">
                  <c:v>0.19695649303426</c:v>
                </c:pt>
                <c:pt idx="3">
                  <c:v>0.0978940462610023</c:v>
                </c:pt>
                <c:pt idx="4">
                  <c:v>0.0796865151325763</c:v>
                </c:pt>
                <c:pt idx="5">
                  <c:v>0.0311493140255685</c:v>
                </c:pt>
                <c:pt idx="6">
                  <c:v>0.0267316285240432</c:v>
                </c:pt>
                <c:pt idx="7">
                  <c:v>0.00946300860594299</c:v>
                </c:pt>
                <c:pt idx="8">
                  <c:v>0.00874454762097618</c:v>
                </c:pt>
                <c:pt idx="9">
                  <c:v>0.0301349270604059</c:v>
                </c:pt>
              </c:numCache>
            </c:numRef>
          </c:val>
        </c:ser>
        <c:gapWidth val="150"/>
        <c:overlap val="0"/>
        <c:axId val="6751137"/>
        <c:axId val="37296952"/>
      </c:barChart>
      <c:catAx>
        <c:axId val="675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952"/>
        <c:crossesAt val="0"/>
        <c:auto val="1"/>
        <c:lblAlgn val="ctr"/>
        <c:lblOffset val="100"/>
        <c:noMultiLvlLbl val="0"/>
      </c:catAx>
      <c:valAx>
        <c:axId val="3729695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37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9</xdr:row>
      <xdr:rowOff>142560</xdr:rowOff>
    </xdr:from>
    <xdr:to>
      <xdr:col>5</xdr:col>
      <xdr:colOff>212040</xdr:colOff>
      <xdr:row>43</xdr:row>
      <xdr:rowOff>9720</xdr:rowOff>
    </xdr:to>
    <xdr:graphicFrame>
      <xdr:nvGraphicFramePr>
        <xdr:cNvPr id="0" name="Chart 11"/>
        <xdr:cNvGraphicFramePr/>
      </xdr:nvGraphicFramePr>
      <xdr:xfrm>
        <a:off x="100440" y="4581360"/>
        <a:ext cx="333108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560</xdr:colOff>
      <xdr:row>29</xdr:row>
      <xdr:rowOff>142560</xdr:rowOff>
    </xdr:from>
    <xdr:to>
      <xdr:col>11</xdr:col>
      <xdr:colOff>51120</xdr:colOff>
      <xdr:row>42</xdr:row>
      <xdr:rowOff>142920</xdr:rowOff>
    </xdr:to>
    <xdr:graphicFrame>
      <xdr:nvGraphicFramePr>
        <xdr:cNvPr id="1" name="Chart 12"/>
        <xdr:cNvGraphicFramePr/>
      </xdr:nvGraphicFramePr>
      <xdr:xfrm>
        <a:off x="3632040" y="4581360"/>
        <a:ext cx="35017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</xdr:row>
      <xdr:rowOff>19080</xdr:rowOff>
    </xdr:from>
    <xdr:to>
      <xdr:col>11</xdr:col>
      <xdr:colOff>71280</xdr:colOff>
      <xdr:row>14</xdr:row>
      <xdr:rowOff>152280</xdr:rowOff>
    </xdr:to>
    <xdr:graphicFrame>
      <xdr:nvGraphicFramePr>
        <xdr:cNvPr id="2" name="Chart 7"/>
        <xdr:cNvGraphicFramePr/>
      </xdr:nvGraphicFramePr>
      <xdr:xfrm>
        <a:off x="50400" y="343080"/>
        <a:ext cx="7103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15</xdr:row>
      <xdr:rowOff>95400</xdr:rowOff>
    </xdr:from>
    <xdr:to>
      <xdr:col>11</xdr:col>
      <xdr:colOff>61200</xdr:colOff>
      <xdr:row>28</xdr:row>
      <xdr:rowOff>133560</xdr:rowOff>
    </xdr:to>
    <xdr:graphicFrame>
      <xdr:nvGraphicFramePr>
        <xdr:cNvPr id="3" name="Chart 8"/>
        <xdr:cNvGraphicFramePr/>
      </xdr:nvGraphicFramePr>
      <xdr:xfrm>
        <a:off x="60480" y="2400480"/>
        <a:ext cx="7083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7.56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3501061</v>
      </c>
      <c r="F9" s="29" t="n">
        <v>100</v>
      </c>
      <c r="G9" s="30"/>
      <c r="H9" s="30"/>
      <c r="I9" s="31" t="n">
        <v>0.299352308829537</v>
      </c>
      <c r="J9" s="32" t="n">
        <v>16233430</v>
      </c>
      <c r="K9" s="33" t="n">
        <v>7267631</v>
      </c>
      <c r="L9" s="27"/>
      <c r="M9" s="28" t="n">
        <v>11295897230.07</v>
      </c>
      <c r="N9" s="29" t="n">
        <v>100</v>
      </c>
      <c r="O9" s="30"/>
      <c r="P9" s="30"/>
      <c r="Q9" s="31" t="n">
        <v>-0.1343130648784</v>
      </c>
      <c r="R9" s="32" t="n">
        <v>9143756170.84</v>
      </c>
      <c r="S9" s="33" t="n">
        <v>2152141059.23</v>
      </c>
      <c r="T9" s="27"/>
      <c r="U9" s="34" t="n">
        <v>480.65477682348</v>
      </c>
      <c r="V9" s="30" t="n">
        <v>563.267046510811</v>
      </c>
      <c r="W9" s="35" t="n">
        <v>296.126902869725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20780264</v>
      </c>
      <c r="F10" s="40" t="n">
        <v>88.4226631299753</v>
      </c>
      <c r="G10" s="41" t="n">
        <v>100</v>
      </c>
      <c r="H10" s="41"/>
      <c r="I10" s="42" t="n">
        <v>0.25842994784504</v>
      </c>
      <c r="J10" s="43" t="n">
        <v>13744668</v>
      </c>
      <c r="K10" s="44" t="n">
        <v>7035596</v>
      </c>
      <c r="L10" s="27"/>
      <c r="M10" s="39" t="n">
        <v>10463596621.46</v>
      </c>
      <c r="N10" s="40" t="n">
        <v>92.6318326764306</v>
      </c>
      <c r="O10" s="41" t="n">
        <v>100</v>
      </c>
      <c r="P10" s="41"/>
      <c r="Q10" s="42" t="n">
        <v>-0.187837845021555</v>
      </c>
      <c r="R10" s="43" t="n">
        <v>8381272857.34</v>
      </c>
      <c r="S10" s="44" t="n">
        <v>2082323764.12</v>
      </c>
      <c r="T10" s="27"/>
      <c r="U10" s="45" t="n">
        <v>503.535307417654</v>
      </c>
      <c r="V10" s="41" t="n">
        <v>609.783579882759</v>
      </c>
      <c r="W10" s="46" t="n">
        <v>295.969774859159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20023194</v>
      </c>
      <c r="F11" s="41" t="n">
        <v>85.2012341059836</v>
      </c>
      <c r="G11" s="41" t="n">
        <v>96.3567835326827</v>
      </c>
      <c r="H11" s="41" t="n">
        <v>100</v>
      </c>
      <c r="I11" s="42" t="n">
        <v>0.270617373174642</v>
      </c>
      <c r="J11" s="43" t="n">
        <v>13011207</v>
      </c>
      <c r="K11" s="44" t="n">
        <v>7011987</v>
      </c>
      <c r="L11" s="48"/>
      <c r="M11" s="39" t="n">
        <v>10120186466.24</v>
      </c>
      <c r="N11" s="41" t="n">
        <v>89.5917009522694</v>
      </c>
      <c r="O11" s="41" t="n">
        <v>96.7180486056229</v>
      </c>
      <c r="P11" s="41" t="n">
        <v>100</v>
      </c>
      <c r="Q11" s="42" t="n">
        <v>-0.181697346743026</v>
      </c>
      <c r="R11" s="43" t="n">
        <v>8044777833.11</v>
      </c>
      <c r="S11" s="44" t="n">
        <v>2075408633.13</v>
      </c>
      <c r="T11" s="48"/>
      <c r="U11" s="45" t="n">
        <v>505.423184045462</v>
      </c>
      <c r="V11" s="41" t="n">
        <v>618.296045333073</v>
      </c>
      <c r="W11" s="46" t="n">
        <v>295.980102805382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2821580</v>
      </c>
      <c r="F12" s="55" t="n">
        <v>54.5574516827134</v>
      </c>
      <c r="G12" s="55" t="n">
        <v>61.7007560635418</v>
      </c>
      <c r="H12" s="55" t="n">
        <v>64.0336401874746</v>
      </c>
      <c r="I12" s="56" t="n">
        <v>0.380412103978789</v>
      </c>
      <c r="J12" s="57" t="n">
        <v>7801441</v>
      </c>
      <c r="K12" s="58" t="n">
        <v>5020139</v>
      </c>
      <c r="L12" s="53"/>
      <c r="M12" s="54" t="n">
        <v>6761760982.71</v>
      </c>
      <c r="N12" s="55" t="n">
        <v>59.8603266742725</v>
      </c>
      <c r="O12" s="55" t="n">
        <v>64.6217665620077</v>
      </c>
      <c r="P12" s="55" t="n">
        <v>66.8145888938569</v>
      </c>
      <c r="Q12" s="56" t="n">
        <v>-0.120731233087601</v>
      </c>
      <c r="R12" s="57" t="n">
        <v>5277062952.92</v>
      </c>
      <c r="S12" s="58" t="n">
        <v>1484698029.79</v>
      </c>
      <c r="T12" s="53"/>
      <c r="U12" s="59" t="n">
        <v>527.373458084729</v>
      </c>
      <c r="V12" s="55" t="n">
        <v>676.421567877011</v>
      </c>
      <c r="W12" s="60" t="n">
        <v>295.74839059038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566286</v>
      </c>
      <c r="F13" s="55" t="n">
        <v>27.9403810747098</v>
      </c>
      <c r="G13" s="55" t="n">
        <v>31.5986649640255</v>
      </c>
      <c r="H13" s="55" t="n">
        <v>32.7933994946061</v>
      </c>
      <c r="I13" s="56" t="n">
        <v>0.427724553096209</v>
      </c>
      <c r="J13" s="57" t="n">
        <v>1984440</v>
      </c>
      <c r="K13" s="58" t="n">
        <v>4581846</v>
      </c>
      <c r="L13" s="53"/>
      <c r="M13" s="54" t="n">
        <v>2224800304.11</v>
      </c>
      <c r="N13" s="55" t="n">
        <v>19.695649303426</v>
      </c>
      <c r="O13" s="55" t="n">
        <v>21.2622904398581</v>
      </c>
      <c r="P13" s="55" t="n">
        <v>21.983787665689</v>
      </c>
      <c r="Q13" s="56" t="n">
        <v>-0.00373514494056426</v>
      </c>
      <c r="R13" s="57" t="n">
        <v>874307057.2</v>
      </c>
      <c r="S13" s="58" t="n">
        <v>1350493246.91</v>
      </c>
      <c r="T13" s="53"/>
      <c r="U13" s="59" t="n">
        <v>338.821718108227</v>
      </c>
      <c r="V13" s="55" t="n">
        <v>440.581250730685</v>
      </c>
      <c r="W13" s="60" t="n">
        <v>294.74872069249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586289</v>
      </c>
      <c r="F14" s="55" t="n">
        <v>11.0049882428712</v>
      </c>
      <c r="G14" s="55" t="n">
        <v>12.445890966544</v>
      </c>
      <c r="H14" s="55" t="n">
        <v>12.9164657746411</v>
      </c>
      <c r="I14" s="56" t="n">
        <v>0.602966872414212</v>
      </c>
      <c r="J14" s="57" t="n">
        <v>2156450</v>
      </c>
      <c r="K14" s="58" t="n">
        <v>429839</v>
      </c>
      <c r="L14" s="53"/>
      <c r="M14" s="54" t="n">
        <v>1105801086</v>
      </c>
      <c r="N14" s="55" t="n">
        <v>9.78940462610023</v>
      </c>
      <c r="O14" s="55" t="n">
        <v>10.5680783195722</v>
      </c>
      <c r="P14" s="55" t="n">
        <v>10.9266868717177</v>
      </c>
      <c r="Q14" s="56" t="n">
        <v>0.24566550163001</v>
      </c>
      <c r="R14" s="57" t="n">
        <v>976440794.46</v>
      </c>
      <c r="S14" s="58" t="n">
        <v>129360291.54</v>
      </c>
      <c r="T14" s="53"/>
      <c r="U14" s="59" t="n">
        <v>427.562846224842</v>
      </c>
      <c r="V14" s="55" t="n">
        <v>452.800108724988</v>
      </c>
      <c r="W14" s="60" t="n">
        <v>300.950568794363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669005</v>
      </c>
      <c r="F15" s="55" t="n">
        <v>15.6120823651324</v>
      </c>
      <c r="G15" s="55" t="n">
        <v>17.6562001329723</v>
      </c>
      <c r="H15" s="55" t="n">
        <v>18.3237749182273</v>
      </c>
      <c r="I15" s="56" t="n">
        <v>0.139824372073116</v>
      </c>
      <c r="J15" s="57" t="n">
        <v>3660551</v>
      </c>
      <c r="K15" s="58" t="n">
        <v>8454</v>
      </c>
      <c r="L15" s="53"/>
      <c r="M15" s="54" t="n">
        <v>3431159592.6</v>
      </c>
      <c r="N15" s="55" t="n">
        <v>30.3752727447463</v>
      </c>
      <c r="O15" s="55" t="n">
        <v>32.7913978025774</v>
      </c>
      <c r="P15" s="55" t="n">
        <v>33.9041143564501</v>
      </c>
      <c r="Q15" s="56" t="n">
        <v>-0.313781614669417</v>
      </c>
      <c r="R15" s="57" t="n">
        <v>3426315101.26</v>
      </c>
      <c r="S15" s="58" t="n">
        <v>4844491.34</v>
      </c>
      <c r="T15" s="53"/>
      <c r="U15" s="59" t="n">
        <v>935.174411754686</v>
      </c>
      <c r="V15" s="55" t="n">
        <v>936.010753916555</v>
      </c>
      <c r="W15" s="60" t="n">
        <v>573.041322450911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699675</v>
      </c>
      <c r="F16" s="55" t="n">
        <v>24.2528411802344</v>
      </c>
      <c r="G16" s="55" t="n">
        <v>27.4283088992517</v>
      </c>
      <c r="H16" s="55" t="n">
        <v>28.4653637176966</v>
      </c>
      <c r="I16" s="56" t="n">
        <v>0.273251394273499</v>
      </c>
      <c r="J16" s="57" t="n">
        <v>3885807</v>
      </c>
      <c r="K16" s="58" t="n">
        <v>1813868</v>
      </c>
      <c r="L16" s="53"/>
      <c r="M16" s="54" t="n">
        <v>2434116660.12</v>
      </c>
      <c r="N16" s="55" t="n">
        <v>21.5486792287762</v>
      </c>
      <c r="O16" s="55" t="n">
        <v>23.2627149935025</v>
      </c>
      <c r="P16" s="55" t="n">
        <v>24.0520929949264</v>
      </c>
      <c r="Q16" s="56" t="n">
        <v>-0.190649933333442</v>
      </c>
      <c r="R16" s="57" t="n">
        <v>1897721396.34</v>
      </c>
      <c r="S16" s="58" t="n">
        <v>536395263.78</v>
      </c>
      <c r="T16" s="53"/>
      <c r="U16" s="59" t="n">
        <v>427.062360594244</v>
      </c>
      <c r="V16" s="55" t="n">
        <v>488.372530169409</v>
      </c>
      <c r="W16" s="60" t="n">
        <v>295.719018021157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431168</v>
      </c>
      <c r="F17" s="55" t="n">
        <v>6.0898016476788</v>
      </c>
      <c r="G17" s="55" t="n">
        <v>6.88715023062267</v>
      </c>
      <c r="H17" s="55" t="n">
        <v>7.14755098512255</v>
      </c>
      <c r="I17" s="56" t="n">
        <v>-0.611607840413897</v>
      </c>
      <c r="J17" s="57" t="n">
        <v>1275104</v>
      </c>
      <c r="K17" s="58" t="n">
        <v>156064</v>
      </c>
      <c r="L17" s="53"/>
      <c r="M17" s="54" t="n">
        <v>900130685.56</v>
      </c>
      <c r="N17" s="55" t="n">
        <v>7.96865151325763</v>
      </c>
      <c r="O17" s="55" t="n">
        <v>8.60249795671504</v>
      </c>
      <c r="P17" s="55" t="n">
        <v>8.89440810762482</v>
      </c>
      <c r="Q17" s="56" t="n">
        <v>-0.581361091502586</v>
      </c>
      <c r="R17" s="57" t="n">
        <v>851678319.61</v>
      </c>
      <c r="S17" s="58" t="n">
        <v>48452365.95</v>
      </c>
      <c r="T17" s="53"/>
      <c r="U17" s="59" t="n">
        <v>628.948303455639</v>
      </c>
      <c r="V17" s="55" t="n">
        <v>667.928513760446</v>
      </c>
      <c r="W17" s="60" t="n">
        <v>310.464719281833</v>
      </c>
    </row>
    <row r="18" customFormat="false" ht="11.25" hidden="false" customHeight="true" outlineLevel="0" collapsed="false">
      <c r="A18" s="50" t="s">
        <v>25</v>
      </c>
      <c r="B18" s="51"/>
      <c r="C18" s="52"/>
      <c r="D18" s="53"/>
      <c r="E18" s="54" t="n">
        <v>43201</v>
      </c>
      <c r="F18" s="55" t="n">
        <v>0.183825743016454</v>
      </c>
      <c r="G18" s="55" t="n">
        <v>0.207894375162895</v>
      </c>
      <c r="H18" s="55" t="n">
        <v>0.215754789170998</v>
      </c>
      <c r="I18" s="56" t="n">
        <v>-3.03023501155979</v>
      </c>
      <c r="J18" s="57" t="n">
        <v>26971</v>
      </c>
      <c r="K18" s="58" t="n">
        <v>16230</v>
      </c>
      <c r="L18" s="53"/>
      <c r="M18" s="54" t="n">
        <v>13593418.24</v>
      </c>
      <c r="N18" s="55" t="n">
        <v>0.120339429114262</v>
      </c>
      <c r="O18" s="55" t="n">
        <v>0.12991152785956</v>
      </c>
      <c r="P18" s="55" t="n">
        <v>0.13431983971191</v>
      </c>
      <c r="Q18" s="56" t="n">
        <v>-2.47839952608644</v>
      </c>
      <c r="R18" s="57" t="n">
        <v>9010788.86</v>
      </c>
      <c r="S18" s="58" t="n">
        <v>4582629.38</v>
      </c>
      <c r="T18" s="53"/>
      <c r="U18" s="59" t="n">
        <v>314.655175574639</v>
      </c>
      <c r="V18" s="55" t="n">
        <v>334.09176003856</v>
      </c>
      <c r="W18" s="60" t="n">
        <v>282.355476278497</v>
      </c>
    </row>
    <row r="19" customFormat="false" ht="11.25" hidden="false" customHeight="true" outlineLevel="0" collapsed="false">
      <c r="A19" s="62" t="s">
        <v>26</v>
      </c>
      <c r="B19" s="63"/>
      <c r="C19" s="64"/>
      <c r="D19" s="27"/>
      <c r="E19" s="54" t="n">
        <v>27570</v>
      </c>
      <c r="F19" s="65" t="n">
        <v>0.117313852340539</v>
      </c>
      <c r="G19" s="65" t="n">
        <v>0.132673964103632</v>
      </c>
      <c r="H19" s="55" t="n">
        <v>0.137690320535275</v>
      </c>
      <c r="I19" s="66" t="n">
        <v>0.27277686852154</v>
      </c>
      <c r="J19" s="67" t="n">
        <v>21884</v>
      </c>
      <c r="K19" s="68" t="n">
        <v>5686</v>
      </c>
      <c r="L19" s="27"/>
      <c r="M19" s="54" t="n">
        <v>10584719.6100001</v>
      </c>
      <c r="N19" s="65" t="n">
        <v>0.0937041068488409</v>
      </c>
      <c r="O19" s="65" t="n">
        <v>0.10115756553814</v>
      </c>
      <c r="P19" s="65" t="n">
        <v>0.104590163879981</v>
      </c>
      <c r="Q19" s="66" t="n">
        <v>0.0985485676824327</v>
      </c>
      <c r="R19" s="67" t="n">
        <v>9304375.38000005</v>
      </c>
      <c r="S19" s="68" t="n">
        <v>1280344.23</v>
      </c>
      <c r="T19" s="27"/>
      <c r="U19" s="69" t="n">
        <v>383.9216398259</v>
      </c>
      <c r="V19" s="65" t="n">
        <v>425.167948272713</v>
      </c>
      <c r="W19" s="70" t="n">
        <v>225.174855786141</v>
      </c>
    </row>
    <row r="20" s="49" customFormat="true" ht="11.25" hidden="false" customHeight="true" outlineLevel="0" collapsed="false">
      <c r="A20" s="71" t="s">
        <v>27</v>
      </c>
      <c r="B20" s="3"/>
      <c r="C20" s="72"/>
      <c r="D20" s="73"/>
      <c r="E20" s="74" t="n">
        <v>757070</v>
      </c>
      <c r="F20" s="75" t="n">
        <v>3.22142902399173</v>
      </c>
      <c r="G20" s="75" t="n">
        <v>3.64321646731726</v>
      </c>
      <c r="H20" s="75" t="n">
        <v>100</v>
      </c>
      <c r="I20" s="76" t="n">
        <v>-0.0628344681379067</v>
      </c>
      <c r="J20" s="77" t="n">
        <v>733461</v>
      </c>
      <c r="K20" s="78" t="n">
        <v>23609</v>
      </c>
      <c r="L20" s="73"/>
      <c r="M20" s="74" t="n">
        <v>343410155.22</v>
      </c>
      <c r="N20" s="75" t="n">
        <v>3.04013172416116</v>
      </c>
      <c r="O20" s="75" t="n">
        <v>3.28195139437709</v>
      </c>
      <c r="P20" s="75" t="n">
        <v>100</v>
      </c>
      <c r="Q20" s="76" t="n">
        <v>-0.36845777388349</v>
      </c>
      <c r="R20" s="77" t="n">
        <v>336495024.23</v>
      </c>
      <c r="S20" s="78" t="n">
        <v>6915130.99</v>
      </c>
      <c r="T20" s="73"/>
      <c r="U20" s="79" t="n">
        <v>453.604231075066</v>
      </c>
      <c r="V20" s="75" t="n">
        <v>458.776982320805</v>
      </c>
      <c r="W20" s="80" t="n">
        <v>292.90232496082</v>
      </c>
    </row>
    <row r="21" customFormat="false" ht="11.25" hidden="false" customHeight="true" outlineLevel="0" collapsed="false">
      <c r="A21" s="50" t="s">
        <v>28</v>
      </c>
      <c r="B21" s="51"/>
      <c r="C21" s="52"/>
      <c r="D21" s="73"/>
      <c r="E21" s="54" t="n">
        <v>139858</v>
      </c>
      <c r="F21" s="55" t="n">
        <v>0.595113556787925</v>
      </c>
      <c r="G21" s="55" t="n">
        <v>0.6730328353865</v>
      </c>
      <c r="H21" s="55" t="n">
        <v>18.473588967995</v>
      </c>
      <c r="I21" s="56" t="n">
        <v>0.544931703810203</v>
      </c>
      <c r="J21" s="57" t="n">
        <v>130196</v>
      </c>
      <c r="K21" s="58" t="n">
        <v>9662</v>
      </c>
      <c r="L21" s="53"/>
      <c r="M21" s="54" t="n">
        <v>84584990.75</v>
      </c>
      <c r="N21" s="55" t="n">
        <v>0.748811617414793</v>
      </c>
      <c r="O21" s="55" t="n">
        <v>0.808373963657228</v>
      </c>
      <c r="P21" s="55" t="n">
        <v>24.6308938347534</v>
      </c>
      <c r="Q21" s="56" t="n">
        <v>-0.0844741832288554</v>
      </c>
      <c r="R21" s="57" t="n">
        <v>81507435.92</v>
      </c>
      <c r="S21" s="58" t="n">
        <v>3077554.83</v>
      </c>
      <c r="T21" s="53"/>
      <c r="U21" s="59" t="n">
        <v>604.791937179139</v>
      </c>
      <c r="V21" s="55" t="n">
        <v>626.03640603398</v>
      </c>
      <c r="W21" s="60" t="n">
        <v>318.521510039329</v>
      </c>
    </row>
    <row r="22" customFormat="false" ht="11.25" hidden="false" customHeight="true" outlineLevel="0" collapsed="false">
      <c r="A22" s="50" t="s">
        <v>29</v>
      </c>
      <c r="B22" s="51"/>
      <c r="C22" s="52"/>
      <c r="D22" s="53"/>
      <c r="E22" s="54" t="n">
        <v>130193</v>
      </c>
      <c r="F22" s="55" t="n">
        <v>0.553987753999702</v>
      </c>
      <c r="G22" s="55" t="n">
        <v>0.626522357945019</v>
      </c>
      <c r="H22" s="55" t="n">
        <v>17.1969566882851</v>
      </c>
      <c r="I22" s="56" t="n">
        <v>-0.0245728546745982</v>
      </c>
      <c r="J22" s="57" t="n">
        <v>125647</v>
      </c>
      <c r="K22" s="58" t="n">
        <v>4546</v>
      </c>
      <c r="L22" s="53"/>
      <c r="M22" s="54" t="n">
        <v>72287550.83</v>
      </c>
      <c r="N22" s="55" t="n">
        <v>0.639945188573144</v>
      </c>
      <c r="O22" s="55" t="n">
        <v>0.690848027166338</v>
      </c>
      <c r="P22" s="55" t="n">
        <v>21.0499164719489</v>
      </c>
      <c r="Q22" s="56" t="n">
        <v>-0.683199552874003</v>
      </c>
      <c r="R22" s="57" t="n">
        <v>70801558.78</v>
      </c>
      <c r="S22" s="58" t="n">
        <v>1485992.05</v>
      </c>
      <c r="T22" s="53"/>
      <c r="U22" s="59" t="n">
        <v>555.233774703709</v>
      </c>
      <c r="V22" s="55" t="n">
        <v>563.495815896918</v>
      </c>
      <c r="W22" s="60" t="n">
        <v>326.879025516938</v>
      </c>
    </row>
    <row r="23" customFormat="false" ht="11.25" hidden="false" customHeight="true" outlineLevel="0" collapsed="false">
      <c r="A23" s="50" t="s">
        <v>24</v>
      </c>
      <c r="B23" s="51"/>
      <c r="C23" s="52"/>
      <c r="D23" s="53"/>
      <c r="E23" s="54" t="n">
        <v>129864</v>
      </c>
      <c r="F23" s="55" t="n">
        <v>0.552587817205359</v>
      </c>
      <c r="G23" s="55" t="n">
        <v>0.624939124931233</v>
      </c>
      <c r="H23" s="55" t="n">
        <v>17.153499676384</v>
      </c>
      <c r="I23" s="56" t="n">
        <v>-0.786896267208581</v>
      </c>
      <c r="J23" s="57" t="n">
        <v>125964</v>
      </c>
      <c r="K23" s="58" t="n">
        <v>3900</v>
      </c>
      <c r="L23" s="53"/>
      <c r="M23" s="54" t="n">
        <v>98777511.25</v>
      </c>
      <c r="N23" s="55" t="n">
        <v>0.874454762097618</v>
      </c>
      <c r="O23" s="55" t="n">
        <v>0.94401107786796</v>
      </c>
      <c r="P23" s="55" t="n">
        <v>28.763712938751</v>
      </c>
      <c r="Q23" s="56" t="n">
        <v>-0.651778590334184</v>
      </c>
      <c r="R23" s="57" t="n">
        <v>97323472.27</v>
      </c>
      <c r="S23" s="58" t="n">
        <v>1454038.98</v>
      </c>
      <c r="T23" s="53"/>
      <c r="U23" s="59" t="n">
        <v>760.622738018235</v>
      </c>
      <c r="V23" s="55" t="n">
        <v>772.629261296878</v>
      </c>
      <c r="W23" s="60" t="n">
        <v>372.830507692308</v>
      </c>
    </row>
    <row r="24" customFormat="false" ht="11.25" hidden="false" customHeight="true" outlineLevel="0" collapsed="false">
      <c r="A24" s="62" t="s">
        <v>30</v>
      </c>
      <c r="B24" s="63"/>
      <c r="C24" s="64"/>
      <c r="D24" s="27"/>
      <c r="E24" s="54" t="n">
        <v>266781</v>
      </c>
      <c r="F24" s="65" t="n">
        <v>1.13518704538489</v>
      </c>
      <c r="G24" s="65" t="n">
        <v>1.28381910836166</v>
      </c>
      <c r="H24" s="55" t="n">
        <v>35.2386173009101</v>
      </c>
      <c r="I24" s="66" t="n">
        <v>0.0382482310193222</v>
      </c>
      <c r="J24" s="67" t="n">
        <v>261280</v>
      </c>
      <c r="K24" s="68" t="n">
        <v>5501</v>
      </c>
      <c r="L24" s="27"/>
      <c r="M24" s="54" t="n">
        <v>79123244.42</v>
      </c>
      <c r="N24" s="65" t="n">
        <v>0.700460023745362</v>
      </c>
      <c r="O24" s="65" t="n">
        <v>0.756176363466884</v>
      </c>
      <c r="P24" s="55" t="n">
        <v>23.0404497995439</v>
      </c>
      <c r="Q24" s="66" t="n">
        <v>-0.00215393504522377</v>
      </c>
      <c r="R24" s="67" t="n">
        <v>78225699.29</v>
      </c>
      <c r="S24" s="68" t="n">
        <v>897545.13</v>
      </c>
      <c r="T24" s="27"/>
      <c r="U24" s="69" t="n">
        <v>296.585005753783</v>
      </c>
      <c r="V24" s="65" t="n">
        <v>299.39413384109</v>
      </c>
      <c r="W24" s="70" t="n">
        <v>163.160358116706</v>
      </c>
    </row>
    <row r="25" customFormat="false" ht="11.25" hidden="false" customHeight="true" outlineLevel="0" collapsed="false">
      <c r="A25" s="50" t="s">
        <v>31</v>
      </c>
      <c r="B25" s="51"/>
      <c r="C25" s="52"/>
      <c r="D25" s="53"/>
      <c r="E25" s="54" t="n">
        <v>90374</v>
      </c>
      <c r="F25" s="55" t="n">
        <v>0.384552850613851</v>
      </c>
      <c r="G25" s="55" t="n">
        <v>0.434903040692842</v>
      </c>
      <c r="H25" s="55" t="n">
        <v>11.9373373664258</v>
      </c>
      <c r="I25" s="56" t="n">
        <v>-0.302268114023474</v>
      </c>
      <c r="J25" s="57" t="n">
        <v>90374</v>
      </c>
      <c r="K25" s="58" t="s">
        <v>32</v>
      </c>
      <c r="L25" s="53"/>
      <c r="M25" s="54" t="n">
        <v>8636857.97</v>
      </c>
      <c r="N25" s="55" t="n">
        <v>0.076460132330245</v>
      </c>
      <c r="O25" s="55" t="n">
        <v>0.0825419622186744</v>
      </c>
      <c r="P25" s="55" t="n">
        <v>2.51502695500281</v>
      </c>
      <c r="Q25" s="56" t="n">
        <v>-0.592560491679095</v>
      </c>
      <c r="R25" s="57" t="n">
        <v>8636857.97</v>
      </c>
      <c r="S25" s="58" t="s">
        <v>32</v>
      </c>
      <c r="T25" s="53"/>
      <c r="U25" s="59" t="n">
        <v>95.5679506273928</v>
      </c>
      <c r="V25" s="55" t="n">
        <v>95.5679506273928</v>
      </c>
      <c r="W25" s="70" t="s">
        <v>32</v>
      </c>
    </row>
    <row r="26" s="49" customFormat="true" ht="11.25" hidden="false" customHeight="true" outlineLevel="0" collapsed="false">
      <c r="A26" s="81" t="s">
        <v>33</v>
      </c>
      <c r="B26" s="3"/>
      <c r="C26" s="72"/>
      <c r="D26" s="73"/>
      <c r="E26" s="74" t="n">
        <v>2711300</v>
      </c>
      <c r="F26" s="75" t="n">
        <v>11.5369259285783</v>
      </c>
      <c r="G26" s="75" t="n">
        <v>100</v>
      </c>
      <c r="H26" s="75"/>
      <c r="I26" s="76" t="n">
        <v>0.616509449891578</v>
      </c>
      <c r="J26" s="77" t="n">
        <v>2479265</v>
      </c>
      <c r="K26" s="78" t="n">
        <v>232035</v>
      </c>
      <c r="L26" s="73"/>
      <c r="M26" s="74" t="n">
        <v>821375853.95</v>
      </c>
      <c r="N26" s="75" t="n">
        <v>7.27145296403259</v>
      </c>
      <c r="O26" s="75" t="n">
        <v>100</v>
      </c>
      <c r="P26" s="75"/>
      <c r="Q26" s="76" t="n">
        <v>0.560317224912055</v>
      </c>
      <c r="R26" s="77" t="n">
        <v>751558558.84</v>
      </c>
      <c r="S26" s="78" t="n">
        <v>69817295.11</v>
      </c>
      <c r="T26" s="73"/>
      <c r="U26" s="79" t="n">
        <v>302.945396654741</v>
      </c>
      <c r="V26" s="75" t="n">
        <v>303.137647181725</v>
      </c>
      <c r="W26" s="80" t="n">
        <v>300.891223780895</v>
      </c>
    </row>
    <row r="27" customFormat="false" ht="11.25" hidden="false" customHeight="true" outlineLevel="0" collapsed="false">
      <c r="A27" s="82" t="s">
        <v>34</v>
      </c>
      <c r="B27" s="51"/>
      <c r="C27" s="52"/>
      <c r="D27" s="53"/>
      <c r="E27" s="54" t="n">
        <v>2169522</v>
      </c>
      <c r="F27" s="55" t="n">
        <v>9.23159171409325</v>
      </c>
      <c r="G27" s="55" t="n">
        <v>80.0177774499318</v>
      </c>
      <c r="H27" s="75" t="n">
        <v>100</v>
      </c>
      <c r="I27" s="56" t="n">
        <v>0.963553434285003</v>
      </c>
      <c r="J27" s="57" t="n">
        <v>2169522</v>
      </c>
      <c r="K27" s="58" t="s">
        <v>32</v>
      </c>
      <c r="L27" s="53"/>
      <c r="M27" s="54" t="n">
        <v>653817178.62</v>
      </c>
      <c r="N27" s="55" t="n">
        <v>5.78809425496117</v>
      </c>
      <c r="O27" s="55" t="n">
        <v>79.6002433570199</v>
      </c>
      <c r="P27" s="75" t="n">
        <v>100</v>
      </c>
      <c r="Q27" s="56" t="n">
        <v>0.922184401767212</v>
      </c>
      <c r="R27" s="57" t="n">
        <v>653817178.62</v>
      </c>
      <c r="S27" s="58" t="s">
        <v>32</v>
      </c>
      <c r="T27" s="53"/>
      <c r="U27" s="59" t="n">
        <v>301.364622538974</v>
      </c>
      <c r="V27" s="55" t="n">
        <v>301.364622538974</v>
      </c>
      <c r="W27" s="60" t="s">
        <v>32</v>
      </c>
    </row>
    <row r="28" customFormat="false" ht="11.25" hidden="false" customHeight="true" outlineLevel="0" collapsed="false">
      <c r="A28" s="50" t="s">
        <v>35</v>
      </c>
      <c r="B28" s="51"/>
      <c r="C28" s="52"/>
      <c r="D28" s="53"/>
      <c r="E28" s="54" t="n">
        <v>1002840</v>
      </c>
      <c r="F28" s="55" t="n">
        <v>4.26721159525521</v>
      </c>
      <c r="G28" s="55" t="n">
        <v>36.9874230074134</v>
      </c>
      <c r="H28" s="55" t="n">
        <v>46.2240069471524</v>
      </c>
      <c r="I28" s="56" t="n">
        <v>1.43323859326165</v>
      </c>
      <c r="J28" s="57" t="n">
        <v>1002840</v>
      </c>
      <c r="K28" s="58" t="s">
        <v>32</v>
      </c>
      <c r="L28" s="53"/>
      <c r="M28" s="54" t="n">
        <v>301957728.6</v>
      </c>
      <c r="N28" s="55" t="n">
        <v>2.67316285240432</v>
      </c>
      <c r="O28" s="55" t="n">
        <v>36.7624306397472</v>
      </c>
      <c r="P28" s="55" t="n">
        <v>46.183816894707</v>
      </c>
      <c r="Q28" s="56" t="n">
        <v>1.41803056728331</v>
      </c>
      <c r="R28" s="57" t="n">
        <v>301957728.6</v>
      </c>
      <c r="S28" s="58" t="s">
        <v>32</v>
      </c>
      <c r="T28" s="53"/>
      <c r="U28" s="59" t="n">
        <v>301.102597223884</v>
      </c>
      <c r="V28" s="55" t="n">
        <v>301.102597223884</v>
      </c>
      <c r="W28" s="60" t="s">
        <v>32</v>
      </c>
    </row>
    <row r="29" s="49" customFormat="true" ht="11.25" hidden="false" customHeight="true" outlineLevel="0" collapsed="false">
      <c r="A29" s="62" t="s">
        <v>36</v>
      </c>
      <c r="B29" s="63"/>
      <c r="C29" s="64"/>
      <c r="D29" s="48"/>
      <c r="E29" s="54" t="n">
        <v>1166682</v>
      </c>
      <c r="F29" s="65" t="n">
        <v>4.96438011883804</v>
      </c>
      <c r="G29" s="65" t="n">
        <v>43.0303544425183</v>
      </c>
      <c r="H29" s="65" t="n">
        <v>53.7759930528476</v>
      </c>
      <c r="I29" s="66" t="n">
        <v>0.563290686438878</v>
      </c>
      <c r="J29" s="67" t="n">
        <v>1166682</v>
      </c>
      <c r="K29" s="68" t="s">
        <v>32</v>
      </c>
      <c r="L29" s="27"/>
      <c r="M29" s="54" t="n">
        <v>351859450.02</v>
      </c>
      <c r="N29" s="65" t="n">
        <v>3.11493140255685</v>
      </c>
      <c r="O29" s="65" t="n">
        <v>42.8378127172727</v>
      </c>
      <c r="P29" s="65" t="n">
        <v>53.816183105293</v>
      </c>
      <c r="Q29" s="66" t="n">
        <v>0.500510246723707</v>
      </c>
      <c r="R29" s="67" t="n">
        <v>351859450.02</v>
      </c>
      <c r="S29" s="68" t="s">
        <v>32</v>
      </c>
      <c r="T29" s="27"/>
      <c r="U29" s="69" t="n">
        <v>301.589850550536</v>
      </c>
      <c r="V29" s="65" t="n">
        <v>301.589850550536</v>
      </c>
      <c r="W29" s="70" t="s">
        <v>32</v>
      </c>
    </row>
    <row r="30" customFormat="false" ht="11.25" hidden="false" customHeight="true" outlineLevel="0" collapsed="false">
      <c r="A30" s="82" t="s">
        <v>37</v>
      </c>
      <c r="B30" s="51"/>
      <c r="C30" s="52"/>
      <c r="D30" s="53"/>
      <c r="E30" s="54" t="n">
        <v>16879</v>
      </c>
      <c r="F30" s="55" t="n">
        <v>0.0718222892149423</v>
      </c>
      <c r="G30" s="55" t="n">
        <v>0.62254269169771</v>
      </c>
      <c r="H30" s="55"/>
      <c r="I30" s="56" t="n">
        <v>-0.512790286455267</v>
      </c>
      <c r="J30" s="57" t="n">
        <v>16879</v>
      </c>
      <c r="K30" s="58" t="s">
        <v>32</v>
      </c>
      <c r="L30" s="53"/>
      <c r="M30" s="54" t="n">
        <v>9655510.06</v>
      </c>
      <c r="N30" s="55" t="n">
        <v>0.0854780267856612</v>
      </c>
      <c r="O30" s="55" t="n">
        <v>1.17552884146358</v>
      </c>
      <c r="P30" s="55"/>
      <c r="Q30" s="56" t="n">
        <v>-1.9210467026186</v>
      </c>
      <c r="R30" s="57" t="n">
        <v>9655510.06</v>
      </c>
      <c r="S30" s="58" t="s">
        <v>32</v>
      </c>
      <c r="T30" s="53"/>
      <c r="U30" s="59" t="n">
        <v>572.042778600628</v>
      </c>
      <c r="V30" s="55" t="n">
        <v>572.042778600628</v>
      </c>
      <c r="W30" s="60" t="s">
        <v>32</v>
      </c>
    </row>
    <row r="31" customFormat="false" ht="11.25" hidden="false" customHeight="true" outlineLevel="0" collapsed="false">
      <c r="A31" s="82" t="s">
        <v>38</v>
      </c>
      <c r="B31" s="51"/>
      <c r="C31" s="52"/>
      <c r="D31" s="53"/>
      <c r="E31" s="54" t="n">
        <v>524899</v>
      </c>
      <c r="F31" s="55" t="n">
        <v>2.2335119252701</v>
      </c>
      <c r="G31" s="55" t="n">
        <v>19.3596798583705</v>
      </c>
      <c r="H31" s="75" t="n">
        <v>100</v>
      </c>
      <c r="I31" s="56" t="n">
        <v>-0.757226264123545</v>
      </c>
      <c r="J31" s="57" t="n">
        <v>292864</v>
      </c>
      <c r="K31" s="58" t="n">
        <v>232035</v>
      </c>
      <c r="L31" s="53"/>
      <c r="M31" s="54" t="n">
        <v>157903165.27</v>
      </c>
      <c r="N31" s="55" t="n">
        <v>1.39788068228575</v>
      </c>
      <c r="O31" s="55" t="n">
        <v>19.2242278015166</v>
      </c>
      <c r="P31" s="75" t="n">
        <v>100</v>
      </c>
      <c r="Q31" s="56" t="n">
        <v>-0.75954160261873</v>
      </c>
      <c r="R31" s="57" t="n">
        <v>88085870.16</v>
      </c>
      <c r="S31" s="58" t="n">
        <v>69817295.11</v>
      </c>
      <c r="T31" s="53"/>
      <c r="U31" s="59" t="n">
        <v>300.825807002871</v>
      </c>
      <c r="V31" s="55" t="n">
        <v>300.773977545892</v>
      </c>
      <c r="W31" s="60" t="n">
        <v>300.891223780895</v>
      </c>
    </row>
    <row r="32" customFormat="false" ht="11.25" hidden="false" customHeight="true" outlineLevel="0" collapsed="false">
      <c r="A32" s="50" t="s">
        <v>20</v>
      </c>
      <c r="B32" s="51"/>
      <c r="C32" s="52"/>
      <c r="D32" s="53"/>
      <c r="E32" s="54" t="n">
        <v>169384</v>
      </c>
      <c r="F32" s="55" t="n">
        <v>0.720750437607902</v>
      </c>
      <c r="G32" s="55" t="n">
        <v>6.24733522664405</v>
      </c>
      <c r="H32" s="55" t="n">
        <v>32.2698271476989</v>
      </c>
      <c r="I32" s="56" t="n">
        <v>-1.01622809324288</v>
      </c>
      <c r="J32" s="57" t="n">
        <v>83500</v>
      </c>
      <c r="K32" s="58" t="n">
        <v>85884</v>
      </c>
      <c r="L32" s="53"/>
      <c r="M32" s="54" t="n">
        <v>51009992.57</v>
      </c>
      <c r="N32" s="55" t="n">
        <v>0.451579821691454</v>
      </c>
      <c r="O32" s="55" t="n">
        <v>6.21031070303476</v>
      </c>
      <c r="P32" s="55" t="n">
        <v>32.3046042064943</v>
      </c>
      <c r="Q32" s="56" t="n">
        <v>-0.995067857708942</v>
      </c>
      <c r="R32" s="57" t="n">
        <v>25157051.15</v>
      </c>
      <c r="S32" s="58" t="n">
        <v>25852941.42</v>
      </c>
      <c r="T32" s="53"/>
      <c r="U32" s="59" t="n">
        <v>301.150005726633</v>
      </c>
      <c r="V32" s="55" t="n">
        <v>301.282049700599</v>
      </c>
      <c r="W32" s="60" t="n">
        <v>301.021627078385</v>
      </c>
    </row>
    <row r="33" s="18" customFormat="true" ht="11.25" hidden="false" customHeight="true" outlineLevel="0" collapsed="false">
      <c r="A33" s="50" t="s">
        <v>21</v>
      </c>
      <c r="B33" s="51"/>
      <c r="C33" s="52"/>
      <c r="D33" s="83"/>
      <c r="E33" s="84" t="n">
        <v>355515</v>
      </c>
      <c r="F33" s="85" t="n">
        <v>1.5127614876622</v>
      </c>
      <c r="G33" s="85" t="n">
        <v>13.1123446317265</v>
      </c>
      <c r="H33" s="85" t="n">
        <v>67.7301728523011</v>
      </c>
      <c r="I33" s="86" t="n">
        <v>-0.633348333198236</v>
      </c>
      <c r="J33" s="87" t="n">
        <v>209364</v>
      </c>
      <c r="K33" s="88" t="n">
        <v>146151</v>
      </c>
      <c r="L33" s="83"/>
      <c r="M33" s="84" t="n">
        <v>106893172.7</v>
      </c>
      <c r="N33" s="85" t="n">
        <v>0.946300860594299</v>
      </c>
      <c r="O33" s="85" t="n">
        <v>13.0139170984818</v>
      </c>
      <c r="P33" s="85" t="n">
        <v>67.6953957935057</v>
      </c>
      <c r="Q33" s="86" t="n">
        <v>-0.646751794111966</v>
      </c>
      <c r="R33" s="87" t="n">
        <v>62928819.01</v>
      </c>
      <c r="S33" s="88" t="n">
        <v>43964353.69</v>
      </c>
      <c r="T33" s="83"/>
      <c r="U33" s="89" t="n">
        <v>300.671343543873</v>
      </c>
      <c r="V33" s="85" t="n">
        <v>300.571344691542</v>
      </c>
      <c r="W33" s="90" t="n">
        <v>300.814593742089</v>
      </c>
    </row>
    <row r="34" s="18" customFormat="true" ht="23.25" hidden="false" customHeight="true" outlineLevel="0" collapsed="false">
      <c r="A34" s="91" t="s">
        <v>39</v>
      </c>
      <c r="B34" s="91"/>
      <c r="C34" s="91"/>
      <c r="D34" s="83"/>
      <c r="E34" s="92" t="n">
        <v>9497</v>
      </c>
      <c r="F34" s="93" t="n">
        <v>0.0404109414464309</v>
      </c>
      <c r="G34" s="94"/>
      <c r="H34" s="94"/>
      <c r="I34" s="94" t="n">
        <v>-0.377635581663693</v>
      </c>
      <c r="J34" s="95" t="n">
        <v>9497</v>
      </c>
      <c r="K34" s="96" t="s">
        <v>32</v>
      </c>
      <c r="L34" s="83"/>
      <c r="M34" s="92" t="n">
        <v>10924754.66</v>
      </c>
      <c r="N34" s="93" t="n">
        <v>0.0967143595368236</v>
      </c>
      <c r="O34" s="94"/>
      <c r="P34" s="94"/>
      <c r="Q34" s="94" t="n">
        <v>-0.703091255263999</v>
      </c>
      <c r="R34" s="95" t="n">
        <v>10924754.66</v>
      </c>
      <c r="S34" s="96" t="s">
        <v>32</v>
      </c>
      <c r="T34" s="97"/>
      <c r="U34" s="98" t="n">
        <v>1150.33743919132</v>
      </c>
      <c r="V34" s="93" t="n">
        <v>1150.33743919132</v>
      </c>
      <c r="W34" s="99" t="s">
        <v>32</v>
      </c>
    </row>
    <row r="35" customFormat="false" ht="10.5" hidden="false" customHeight="true" outlineLevel="0" collapsed="false">
      <c r="A35" s="53" t="s">
        <v>40</v>
      </c>
      <c r="B35" s="53"/>
      <c r="C35" s="53"/>
      <c r="M35" s="100"/>
      <c r="N35" s="100"/>
    </row>
    <row r="36" customFormat="false" ht="10.5" hidden="false" customHeight="true" outlineLevel="0" collapsed="false">
      <c r="A36" s="22" t="s">
        <v>41</v>
      </c>
      <c r="B36" s="101"/>
      <c r="C36" s="101"/>
    </row>
    <row r="37" customFormat="false" ht="10.5" hidden="false" customHeight="true" outlineLevel="0" collapsed="false">
      <c r="A37" s="22" t="s">
        <v>42</v>
      </c>
      <c r="B37" s="101"/>
      <c r="C37" s="101"/>
    </row>
    <row r="38" customFormat="false" ht="10.5" hidden="false" customHeight="true" outlineLevel="0" collapsed="false">
      <c r="A38" s="22" t="s">
        <v>43</v>
      </c>
      <c r="B38" s="101"/>
      <c r="C38" s="101"/>
    </row>
    <row r="39" customFormat="false" ht="10.5" hidden="false" customHeight="true" outlineLevel="0" collapsed="false">
      <c r="A39" s="22" t="s">
        <v>44</v>
      </c>
      <c r="B39" s="22"/>
      <c r="C39" s="22"/>
    </row>
    <row r="40" s="10" customFormat="true" ht="10.5" hidden="false" customHeight="true" outlineLevel="0" collapsed="false">
      <c r="A40" s="22"/>
      <c r="B40" s="101"/>
      <c r="C40" s="101"/>
      <c r="D40" s="22"/>
      <c r="E40" s="22"/>
      <c r="F40" s="17"/>
      <c r="G40" s="17"/>
      <c r="H40" s="17"/>
      <c r="I40" s="22"/>
      <c r="J40" s="22"/>
      <c r="K40" s="22"/>
      <c r="L40" s="22"/>
      <c r="M40" s="22"/>
      <c r="N40" s="17"/>
      <c r="O40" s="17"/>
      <c r="P40" s="17"/>
      <c r="Q40" s="22"/>
      <c r="R40" s="102"/>
      <c r="S40" s="22"/>
      <c r="T40" s="22"/>
      <c r="U40" s="22"/>
      <c r="V40" s="22"/>
      <c r="W40" s="22"/>
    </row>
    <row r="41" s="10" customFormat="true" ht="10.5" hidden="false" customHeight="true" outlineLevel="0" collapsed="false">
      <c r="A41" s="103"/>
      <c r="B41" s="101"/>
      <c r="C41" s="101"/>
      <c r="D41" s="22"/>
      <c r="E41" s="22"/>
      <c r="F41" s="17"/>
      <c r="G41" s="17"/>
      <c r="H41" s="17"/>
      <c r="I41" s="22"/>
      <c r="J41" s="22"/>
      <c r="K41" s="22"/>
      <c r="L41" s="22"/>
      <c r="M41" s="22"/>
      <c r="N41" s="17"/>
      <c r="O41" s="17"/>
      <c r="P41" s="17"/>
      <c r="Q41" s="22"/>
      <c r="R41" s="102"/>
      <c r="S41" s="22"/>
      <c r="T41" s="22"/>
      <c r="U41" s="22"/>
      <c r="V41" s="22"/>
      <c r="W41" s="22"/>
    </row>
    <row r="42" s="10" customFormat="true" ht="10.5" hidden="false" customHeight="true" outlineLevel="0" collapsed="false">
      <c r="A42" s="104"/>
      <c r="B42" s="22"/>
      <c r="C42" s="22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customFormat="false" ht="12.75" hidden="false" customHeight="false" outlineLevel="0" collapsed="false">
      <c r="E43" s="105"/>
      <c r="F43" s="105"/>
      <c r="G43" s="106"/>
      <c r="H43" s="106"/>
      <c r="I43" s="107"/>
      <c r="J43" s="0"/>
      <c r="K43" s="108"/>
      <c r="M43" s="108"/>
      <c r="N43" s="108"/>
      <c r="O43" s="0"/>
      <c r="P43" s="0"/>
      <c r="Q43" s="108"/>
      <c r="R43" s="108"/>
      <c r="S43" s="108"/>
      <c r="T43" s="10"/>
      <c r="U43" s="10"/>
      <c r="V43" s="10"/>
      <c r="W43" s="10"/>
    </row>
    <row r="44" customFormat="false" ht="12.75" hidden="false" customHeight="false" outlineLevel="0" collapsed="false">
      <c r="E44" s="108"/>
      <c r="F44" s="108"/>
      <c r="G44" s="108"/>
      <c r="H44" s="108"/>
      <c r="I44" s="0"/>
      <c r="J44" s="0"/>
      <c r="K44" s="108"/>
      <c r="M44" s="108"/>
      <c r="N44" s="108"/>
      <c r="O44" s="108"/>
      <c r="P44" s="108"/>
      <c r="Q44" s="108"/>
      <c r="R44" s="108"/>
      <c r="S44" s="108"/>
      <c r="T44" s="10"/>
      <c r="U44" s="10"/>
      <c r="V44" s="10"/>
      <c r="W44" s="10"/>
    </row>
    <row r="45" customFormat="false" ht="12.75" hidden="false" customHeight="false" outlineLevel="0" collapsed="false">
      <c r="E45" s="10"/>
      <c r="F45" s="10"/>
      <c r="G45" s="10"/>
      <c r="H45" s="10"/>
      <c r="I45" s="0"/>
      <c r="J45" s="0"/>
      <c r="K45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  <mergeCell ref="M35:N35"/>
    <mergeCell ref="G43:H43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109" width="9.14"/>
    <col collapsed="false" customWidth="true" hidden="false" outlineLevel="0" max="14" min="14" style="109" width="34.71"/>
    <col collapsed="false" customWidth="true" hidden="false" outlineLevel="0" max="15" min="15" style="109" width="8.85"/>
    <col collapsed="false" customWidth="false" hidden="false" outlineLevel="0" max="16" min="16" style="109" width="9.14"/>
    <col collapsed="false" customWidth="true" hidden="false" outlineLevel="0" max="17" min="17" style="109" width="34.71"/>
    <col collapsed="false" customWidth="true" hidden="false" outlineLevel="0" max="18" min="18" style="109" width="11.85"/>
    <col collapsed="false" customWidth="true" hidden="false" outlineLevel="0" max="19" min="19" style="109" width="11.7"/>
    <col collapsed="false" customWidth="false" hidden="false" outlineLevel="0" max="257" min="20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5"/>
      <c r="P1" s="5"/>
      <c r="Q1" s="5"/>
      <c r="R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5"/>
      <c r="R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O3" s="111" t="n">
        <v>1</v>
      </c>
      <c r="P3" s="112" t="n">
        <v>23501061</v>
      </c>
      <c r="R3" s="111"/>
      <c r="S3" s="113" t="n">
        <v>11295897230.07</v>
      </c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1" t="s">
        <v>45</v>
      </c>
      <c r="O4" s="111" t="n">
        <v>0.279403810747098</v>
      </c>
      <c r="P4" s="112" t="n">
        <v>6566286</v>
      </c>
      <c r="Q4" s="51" t="s">
        <v>46</v>
      </c>
      <c r="R4" s="111" t="n">
        <v>0.303752727447463</v>
      </c>
      <c r="S4" s="112" t="n">
        <v>3431159592.6</v>
      </c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1" t="s">
        <v>47</v>
      </c>
      <c r="O5" s="111" t="n">
        <v>0.242528411802344</v>
      </c>
      <c r="P5" s="112" t="n">
        <v>5699675</v>
      </c>
      <c r="Q5" s="51" t="s">
        <v>47</v>
      </c>
      <c r="R5" s="111" t="n">
        <v>0.215486792287762</v>
      </c>
      <c r="S5" s="112" t="n">
        <v>2434116660.12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1" t="s">
        <v>46</v>
      </c>
      <c r="O6" s="111" t="n">
        <v>0.156120823651324</v>
      </c>
      <c r="P6" s="112" t="n">
        <v>3669005</v>
      </c>
      <c r="Q6" s="51" t="s">
        <v>45</v>
      </c>
      <c r="R6" s="111" t="n">
        <v>0.19695649303426</v>
      </c>
      <c r="S6" s="112" t="n">
        <v>2224800304.11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1" t="s">
        <v>48</v>
      </c>
      <c r="O7" s="111" t="n">
        <v>0.110049882428712</v>
      </c>
      <c r="P7" s="112" t="n">
        <v>2586289</v>
      </c>
      <c r="Q7" s="51" t="s">
        <v>49</v>
      </c>
      <c r="R7" s="111" t="n">
        <v>0.0978940462610023</v>
      </c>
      <c r="S7" s="112" t="n">
        <v>1105801086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1" t="s">
        <v>50</v>
      </c>
      <c r="O8" s="111" t="n">
        <v>0.060898016476788</v>
      </c>
      <c r="P8" s="112" t="n">
        <v>1431168</v>
      </c>
      <c r="Q8" s="51" t="s">
        <v>50</v>
      </c>
      <c r="R8" s="111" t="n">
        <v>0.0796865151325763</v>
      </c>
      <c r="S8" s="112" t="n">
        <v>900130685.56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63" t="s">
        <v>51</v>
      </c>
      <c r="O9" s="111" t="n">
        <v>0.0496438011883804</v>
      </c>
      <c r="P9" s="112" t="n">
        <v>1166682</v>
      </c>
      <c r="Q9" s="63" t="s">
        <v>51</v>
      </c>
      <c r="R9" s="111" t="n">
        <v>0.0311493140255685</v>
      </c>
      <c r="S9" s="112" t="n">
        <v>351859450.02</v>
      </c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1" t="s">
        <v>52</v>
      </c>
      <c r="O10" s="111" t="n">
        <v>0.0426721159525521</v>
      </c>
      <c r="P10" s="112" t="n">
        <v>1002840</v>
      </c>
      <c r="Q10" s="51" t="s">
        <v>52</v>
      </c>
      <c r="R10" s="111" t="n">
        <v>0.0267316285240432</v>
      </c>
      <c r="S10" s="112" t="n">
        <v>301957728.6</v>
      </c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1" t="s">
        <v>53</v>
      </c>
      <c r="O11" s="111" t="n">
        <v>0.015127614876622</v>
      </c>
      <c r="P11" s="112" t="n">
        <v>355515</v>
      </c>
      <c r="Q11" s="51" t="s">
        <v>53</v>
      </c>
      <c r="R11" s="111" t="n">
        <v>0.00946300860594299</v>
      </c>
      <c r="S11" s="112" t="n">
        <v>106893172.7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63" t="s">
        <v>54</v>
      </c>
      <c r="O12" s="111" t="n">
        <v>0.0113518704538489</v>
      </c>
      <c r="P12" s="112" t="n">
        <v>266781</v>
      </c>
      <c r="Q12" s="51" t="s">
        <v>55</v>
      </c>
      <c r="R12" s="111" t="n">
        <v>0.00874454762097618</v>
      </c>
      <c r="S12" s="112" t="n">
        <v>98777511.25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109" t="s">
        <v>56</v>
      </c>
      <c r="O13" s="111" t="n">
        <v>0.0322036524223311</v>
      </c>
      <c r="P13" s="113" t="n">
        <v>756820</v>
      </c>
      <c r="Q13" s="109" t="s">
        <v>56</v>
      </c>
      <c r="R13" s="111" t="n">
        <v>0.0301349270604059</v>
      </c>
      <c r="S13" s="113" t="n">
        <v>340401039.11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1" t="s">
        <v>57</v>
      </c>
      <c r="O14" s="111" t="n">
        <v>0.00720750437607902</v>
      </c>
      <c r="P14" s="112" t="n">
        <v>169384</v>
      </c>
      <c r="Q14" s="51" t="s">
        <v>58</v>
      </c>
      <c r="R14" s="111" t="n">
        <v>0.00748811617414793</v>
      </c>
      <c r="S14" s="112" t="n">
        <v>84584990.75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1" t="s">
        <v>58</v>
      </c>
      <c r="O15" s="111" t="n">
        <v>0.00595113556787926</v>
      </c>
      <c r="P15" s="112" t="n">
        <v>139858</v>
      </c>
      <c r="Q15" s="63" t="s">
        <v>54</v>
      </c>
      <c r="R15" s="111" t="n">
        <v>0.00700460023745362</v>
      </c>
      <c r="S15" s="112" t="n">
        <v>79123244.42</v>
      </c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1" t="s">
        <v>59</v>
      </c>
      <c r="O16" s="111" t="n">
        <v>0.00553987753999702</v>
      </c>
      <c r="P16" s="112" t="n">
        <v>130193</v>
      </c>
      <c r="Q16" s="51" t="s">
        <v>59</v>
      </c>
      <c r="R16" s="111" t="n">
        <v>0.00639945188573144</v>
      </c>
      <c r="S16" s="112" t="n">
        <v>72287550.83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1" t="s">
        <v>55</v>
      </c>
      <c r="O17" s="111" t="n">
        <v>0.00552587817205359</v>
      </c>
      <c r="P17" s="112" t="n">
        <v>129864</v>
      </c>
      <c r="Q17" s="51" t="s">
        <v>57</v>
      </c>
      <c r="R17" s="111" t="n">
        <v>0.00451579821691454</v>
      </c>
      <c r="S17" s="112" t="n">
        <v>51009992.57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1" t="s">
        <v>31</v>
      </c>
      <c r="O18" s="111" t="n">
        <v>0.00384552850613851</v>
      </c>
      <c r="P18" s="112" t="n">
        <v>90374</v>
      </c>
      <c r="Q18" s="51" t="s">
        <v>60</v>
      </c>
      <c r="R18" s="111" t="n">
        <v>0.00120339429114262</v>
      </c>
      <c r="S18" s="112" t="n">
        <v>13593418.24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1" t="s">
        <v>60</v>
      </c>
      <c r="O19" s="111" t="n">
        <v>0.00183825743016454</v>
      </c>
      <c r="P19" s="112" t="n">
        <v>43201</v>
      </c>
      <c r="Q19" s="51" t="s">
        <v>61</v>
      </c>
      <c r="R19" s="111" t="n">
        <v>0.000967143595368236</v>
      </c>
      <c r="S19" s="112" t="n">
        <v>10924754.66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63" t="s">
        <v>56</v>
      </c>
      <c r="O20" s="111" t="n">
        <v>0.00117313852340539</v>
      </c>
      <c r="P20" s="112" t="n">
        <v>27570</v>
      </c>
      <c r="Q20" s="63" t="s">
        <v>56</v>
      </c>
      <c r="R20" s="111" t="n">
        <v>0.000937041068488409</v>
      </c>
      <c r="S20" s="112" t="n">
        <v>10584719.6100001</v>
      </c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1" t="s">
        <v>37</v>
      </c>
      <c r="O21" s="111" t="n">
        <v>0.000718222892149423</v>
      </c>
      <c r="P21" s="112" t="n">
        <v>16879</v>
      </c>
      <c r="Q21" s="51" t="s">
        <v>37</v>
      </c>
      <c r="R21" s="111" t="n">
        <v>0.000854780267856612</v>
      </c>
      <c r="S21" s="112" t="n">
        <v>9655510.06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5" t="s">
        <v>61</v>
      </c>
      <c r="O22" s="111" t="n">
        <v>0.000404109414464309</v>
      </c>
      <c r="P22" s="112" t="n">
        <v>9497</v>
      </c>
      <c r="Q22" s="51" t="s">
        <v>31</v>
      </c>
      <c r="R22" s="111" t="n">
        <v>0.00076460132330245</v>
      </c>
      <c r="S22" s="112" t="n">
        <v>8636857.97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O23" s="111"/>
      <c r="Q23" s="0"/>
      <c r="R23" s="114"/>
      <c r="S23" s="0"/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Q24" s="0"/>
      <c r="R24" s="0"/>
      <c r="S24" s="0"/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  <c r="P25" s="5"/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5"/>
      <c r="Q26" s="115" t="s">
        <v>62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/>
      <c r="Q27" s="5" t="s">
        <v>15</v>
      </c>
      <c r="R27" s="112" t="n">
        <v>16233430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5"/>
      <c r="Q28" s="109" t="s">
        <v>16</v>
      </c>
      <c r="R28" s="113" t="n">
        <v>7267631</v>
      </c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  <c r="P29" s="5"/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5"/>
      <c r="Q30" s="115" t="s">
        <v>63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/>
      <c r="Q31" s="5" t="s">
        <v>15</v>
      </c>
      <c r="R31" s="113" t="n">
        <v>9143756170.84</v>
      </c>
    </row>
    <row r="32" customFormat="false" ht="12" hidden="false" customHeight="true" outlineLevel="0" collapsed="false">
      <c r="Q32" s="109" t="s">
        <v>16</v>
      </c>
      <c r="R32" s="113" t="n">
        <v>2152141059.23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4:13Z</dcterms:modified>
  <cp:revision>0</cp:revision>
  <dc:subject>Maio/96</dc:subject>
  <dc:title>Boletim Estatístico da Previdência Social</dc:title>
</cp:coreProperties>
</file>