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0" sheetId="1" state="visible" r:id="rId2"/>
    <sheet name="Gráfico10" sheetId="2" state="visible" r:id="rId3"/>
  </sheets>
  <definedNames>
    <definedName function="false" hidden="false" localSheetId="0" name="_xlnm.Print_Area" vbProcedure="false">'10'!$A$1:$Q$36</definedName>
    <definedName function="false" hidden="false" localSheetId="1" name="_xlnm.Print_Area" vbProcedure="false">Gráfico10!$A$1:$L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6">
  <si>
    <t xml:space="preserve">Boletim Estatístico da Previdência Social - Vol. 10 Nº 06</t>
  </si>
  <si>
    <t xml:space="preserve">Junho/2005</t>
  </si>
  <si>
    <t xml:space="preserve">EVOLUÇÃO DE BENEFÍCIOS EMITIDOS – 2000/2005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Subtotal</t>
  </si>
  <si>
    <r>
      <rPr>
        <b val="true"/>
        <sz val="8"/>
        <color rgb="FF000000"/>
        <rFont val="Arial"/>
        <family val="2"/>
      </rPr>
      <t xml:space="preserve">12,77 </t>
    </r>
    <r>
      <rPr>
        <b val="true"/>
        <vertAlign val="superscript"/>
        <sz val="8"/>
        <color rgb="FF000000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Valores sem a parcela relativa ao abono anual (13º salário).     (2) Inclui a parcela relativa ao abono anual (13º salário), que é sempre incorporada ao valor da competência novembro.     </t>
  </si>
  <si>
    <t xml:space="preserve">(3) Corresponde a variação entre o acumulado de 2005 e o correspondente de 2004.</t>
  </si>
  <si>
    <t xml:space="preserve">Em reais correntes</t>
  </si>
  <si>
    <t xml:space="preserve">em reais constantes</t>
  </si>
  <si>
    <t xml:space="preserve">INPC</t>
  </si>
  <si>
    <t xml:space="preserve">Indice</t>
  </si>
  <si>
    <t xml:space="preserve">Janeiro/2000</t>
  </si>
  <si>
    <t xml:space="preserve">Jul/2004 a Jun/2005</t>
  </si>
  <si>
    <t xml:space="preserve">Novembro</t>
  </si>
  <si>
    <t xml:space="preserve">Janeiro/2001</t>
  </si>
  <si>
    <t xml:space="preserve">VALOR - EM R$ MIL</t>
  </si>
  <si>
    <t xml:space="preserve">Jul/2004</t>
  </si>
  <si>
    <t xml:space="preserve">Janeiro/2002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5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aneiro/2003</t>
  </si>
  <si>
    <t xml:space="preserve">Janeiro/2004</t>
  </si>
  <si>
    <t xml:space="preserve">Janeiro/200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#,##0.00&quot;  &quot;"/>
    <numFmt numFmtId="171" formatCode="_(* #,##0_);_(* \(#,##0\);_(* \-??_);_(@_)"/>
    <numFmt numFmtId="172" formatCode="@"/>
    <numFmt numFmtId="173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B8E7E7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8E7E7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MENSAL DO VALOR DE BENEFÍCIOS EMITIDOS - 2004/2005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649122807018"/>
          <c:y val="0.12984907072471"/>
          <c:w val="0.989035087719298"/>
          <c:h val="0.814768616689535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26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Jul/2004</c:v>
                </c:pt>
                <c:pt idx="1">
                  <c:v>Ago</c:v>
                </c:pt>
                <c:pt idx="2">
                  <c:v>Set</c:v>
                </c:pt>
                <c:pt idx="3">
                  <c:v>Out</c:v>
                </c:pt>
                <c:pt idx="4">
                  <c:v>Nov</c:v>
                </c:pt>
                <c:pt idx="5">
                  <c:v>Dez</c:v>
                </c:pt>
                <c:pt idx="6">
                  <c:v>Jan/2005</c:v>
                </c:pt>
                <c:pt idx="7">
                  <c:v>Fev</c:v>
                </c:pt>
                <c:pt idx="8">
                  <c:v>Mar</c:v>
                </c:pt>
                <c:pt idx="9">
                  <c:v>Abr</c:v>
                </c:pt>
                <c:pt idx="10">
                  <c:v>Mai</c:v>
                </c:pt>
                <c:pt idx="11">
                  <c:v>Jun</c:v>
                </c:pt>
              </c:strCache>
            </c:strRef>
          </c:cat>
          <c:val>
            <c:numRef>
              <c:f>Gráfico10!$O$27:$O$38</c:f>
              <c:numCache>
                <c:formatCode>General</c:formatCode>
                <c:ptCount val="12"/>
                <c:pt idx="0">
                  <c:v>8089067.03314</c:v>
                </c:pt>
                <c:pt idx="1">
                  <c:v>8155794.14205</c:v>
                </c:pt>
                <c:pt idx="2">
                  <c:v>8288411.83142</c:v>
                </c:pt>
                <c:pt idx="3">
                  <c:v>8315938.69017</c:v>
                </c:pt>
                <c:pt idx="4">
                  <c:v>15756323.17092</c:v>
                </c:pt>
                <c:pt idx="5">
                  <c:v>8529415.5566</c:v>
                </c:pt>
                <c:pt idx="6">
                  <c:v>8420685.66427</c:v>
                </c:pt>
                <c:pt idx="7">
                  <c:v>8415468.69387</c:v>
                </c:pt>
                <c:pt idx="8">
                  <c:v>8463517.27534</c:v>
                </c:pt>
                <c:pt idx="9">
                  <c:v>8449050.16327</c:v>
                </c:pt>
                <c:pt idx="10">
                  <c:v>9153488.50743</c:v>
                </c:pt>
                <c:pt idx="11">
                  <c:v>9143756.170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26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Jul/2004</c:v>
                </c:pt>
                <c:pt idx="1">
                  <c:v>Ago</c:v>
                </c:pt>
                <c:pt idx="2">
                  <c:v>Set</c:v>
                </c:pt>
                <c:pt idx="3">
                  <c:v>Out</c:v>
                </c:pt>
                <c:pt idx="4">
                  <c:v>Nov</c:v>
                </c:pt>
                <c:pt idx="5">
                  <c:v>Dez</c:v>
                </c:pt>
                <c:pt idx="6">
                  <c:v>Jan/2005</c:v>
                </c:pt>
                <c:pt idx="7">
                  <c:v>Fev</c:v>
                </c:pt>
                <c:pt idx="8">
                  <c:v>Mar</c:v>
                </c:pt>
                <c:pt idx="9">
                  <c:v>Abr</c:v>
                </c:pt>
                <c:pt idx="10">
                  <c:v>Mai</c:v>
                </c:pt>
                <c:pt idx="11">
                  <c:v>Jun</c:v>
                </c:pt>
              </c:strCache>
            </c:strRef>
          </c:cat>
          <c:val>
            <c:numRef>
              <c:f>Gráfico10!$P$27:$P$38</c:f>
              <c:numCache>
                <c:formatCode>General</c:formatCode>
                <c:ptCount val="12"/>
                <c:pt idx="0">
                  <c:v>1858315.86501</c:v>
                </c:pt>
                <c:pt idx="1">
                  <c:v>1862120.70318</c:v>
                </c:pt>
                <c:pt idx="2">
                  <c:v>1869292.74787</c:v>
                </c:pt>
                <c:pt idx="3">
                  <c:v>1872500.95211</c:v>
                </c:pt>
                <c:pt idx="4">
                  <c:v>3641216.2639</c:v>
                </c:pt>
                <c:pt idx="5">
                  <c:v>1878090.94848</c:v>
                </c:pt>
                <c:pt idx="6">
                  <c:v>1876496.91833</c:v>
                </c:pt>
                <c:pt idx="7">
                  <c:v>1875728.74033</c:v>
                </c:pt>
                <c:pt idx="8">
                  <c:v>1876000.87807</c:v>
                </c:pt>
                <c:pt idx="9">
                  <c:v>1874244.55446</c:v>
                </c:pt>
                <c:pt idx="10">
                  <c:v>2157600.99362</c:v>
                </c:pt>
                <c:pt idx="11">
                  <c:v>2152141.05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8936"/>
        <c:axId val="74628991"/>
      </c:lineChart>
      <c:catAx>
        <c:axId val="8782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991"/>
        <c:crossesAt val="0"/>
        <c:auto val="1"/>
        <c:lblAlgn val="ctr"/>
        <c:lblOffset val="100"/>
        <c:noMultiLvlLbl val="0"/>
      </c:catAx>
      <c:valAx>
        <c:axId val="74628991"/>
        <c:scaling>
          <c:orientation val="minMax"/>
          <c:max val="205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936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956140350877"/>
          <c:y val="0.939753024822253"/>
          <c:w val="0.163991228070175"/>
          <c:h val="0.0616190594985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b8e7e7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ACUMULADO DE BENEFÍCIOS EMITIDOS – 2000 A 2005 
(EM R$ MIL CONSTANTES)</a:t>
            </a:r>
          </a:p>
        </c:rich>
      </c:tx>
      <c:layout>
        <c:manualLayout>
          <c:xMode val="edge"/>
          <c:yMode val="edge"/>
          <c:x val="0.250164668686603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853510736398"/>
          <c:y val="0.157034518828452"/>
          <c:w val="0.964826768541694"/>
          <c:h val="0.739932008368201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9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Jul/2004 a Jun/2005</c:v>
                </c:pt>
              </c:strCache>
            </c:strRef>
          </c:cat>
          <c:val>
            <c:numRef>
              <c:f>Gráfico10!$O$4:$O$9</c:f>
              <c:numCache>
                <c:formatCode>General</c:formatCode>
                <c:ptCount val="6"/>
                <c:pt idx="0">
                  <c:v>84404367.8678816</c:v>
                </c:pt>
                <c:pt idx="1">
                  <c:v>89508467.7945359</c:v>
                </c:pt>
                <c:pt idx="2">
                  <c:v>93937398.7746095</c:v>
                </c:pt>
                <c:pt idx="3">
                  <c:v>98693296.2759558</c:v>
                </c:pt>
                <c:pt idx="4">
                  <c:v>109253007.701718</c:v>
                </c:pt>
                <c:pt idx="5">
                  <c:v>112335658.6536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9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Jul/2004 a Jun/2005</c:v>
                </c:pt>
              </c:strCache>
            </c:strRef>
          </c:cat>
          <c:val>
            <c:numRef>
              <c:f>Gráfico10!$P$4:$P$9</c:f>
              <c:numCache>
                <c:formatCode>General</c:formatCode>
                <c:ptCount val="6"/>
                <c:pt idx="0">
                  <c:v>19164334.5916859</c:v>
                </c:pt>
                <c:pt idx="1">
                  <c:v>21541867.7493173</c:v>
                </c:pt>
                <c:pt idx="2">
                  <c:v>22610285.4945634</c:v>
                </c:pt>
                <c:pt idx="3">
                  <c:v>23494255.4016211</c:v>
                </c:pt>
                <c:pt idx="4">
                  <c:v>24876622.8297692</c:v>
                </c:pt>
                <c:pt idx="5">
                  <c:v>25508379.6127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030"/>
        <c:axId val="23037158"/>
      </c:lineChart>
      <c:catAx>
        <c:axId val="23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(Valores expressos em reais constantes, atualizados pelo INPC mensal, a preços de junho de 2005)</a:t>
                </a:r>
              </a:p>
            </c:rich>
          </c:tx>
          <c:layout>
            <c:manualLayout>
              <c:xMode val="edge"/>
              <c:yMode val="edge"/>
              <c:x val="0.0110218240899311"/>
              <c:y val="0.913964435146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158"/>
        <c:crossesAt val="0"/>
        <c:auto val="1"/>
        <c:lblAlgn val="ctr"/>
        <c:lblOffset val="100"/>
        <c:noMultiLvlLbl val="0"/>
      </c:catAx>
      <c:valAx>
        <c:axId val="23037158"/>
        <c:scaling>
          <c:orientation val="minMax"/>
          <c:max val="16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0"/>
        <c:crossBetween val="midCat"/>
        <c:majorUnit val="10000000"/>
        <c:minorUnit val="10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71013919993"/>
          <c:y val="0.900235355648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2</xdr:row>
      <xdr:rowOff>28800</xdr:rowOff>
    </xdr:from>
    <xdr:to>
      <xdr:col>11</xdr:col>
      <xdr:colOff>533160</xdr:colOff>
      <xdr:row>41</xdr:row>
      <xdr:rowOff>18720</xdr:rowOff>
    </xdr:to>
    <xdr:graphicFrame>
      <xdr:nvGraphicFramePr>
        <xdr:cNvPr id="0" name="Chart 2"/>
        <xdr:cNvGraphicFramePr/>
      </xdr:nvGraphicFramePr>
      <xdr:xfrm>
        <a:off x="10440" y="3400560"/>
        <a:ext cx="82076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</xdr:row>
      <xdr:rowOff>9360</xdr:rowOff>
    </xdr:from>
    <xdr:to>
      <xdr:col>11</xdr:col>
      <xdr:colOff>523440</xdr:colOff>
      <xdr:row>20</xdr:row>
      <xdr:rowOff>19080</xdr:rowOff>
    </xdr:to>
    <xdr:graphicFrame>
      <xdr:nvGraphicFramePr>
        <xdr:cNvPr id="1" name="Chart 3"/>
        <xdr:cNvGraphicFramePr/>
      </xdr:nvGraphicFramePr>
      <xdr:xfrm>
        <a:off x="10440" y="333360"/>
        <a:ext cx="8197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71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9.99"/>
    <col collapsed="false" customWidth="true" hidden="false" outlineLevel="0" max="8" min="7" style="1" width="9.7"/>
    <col collapsed="false" customWidth="true" hidden="false" outlineLevel="0" max="9" min="9" style="1" width="0.85"/>
    <col collapsed="false" customWidth="true" hidden="false" outlineLevel="0" max="10" min="10" style="1" width="12.56"/>
    <col collapsed="false" customWidth="true" hidden="false" outlineLevel="0" max="11" min="11" style="1" width="9.85"/>
    <col collapsed="false" customWidth="true" hidden="false" outlineLevel="0" max="12" min="12" style="1" width="12.7"/>
    <col collapsed="false" customWidth="true" hidden="false" outlineLevel="0" max="13" min="13" style="1" width="11.7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8.85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O1" s="4"/>
      <c r="P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8"/>
      <c r="I2" s="6"/>
      <c r="J2" s="8"/>
      <c r="K2" s="8"/>
      <c r="L2" s="9"/>
      <c r="M2" s="9"/>
      <c r="N2" s="6"/>
      <c r="O2" s="9"/>
      <c r="P2" s="9"/>
    </row>
    <row r="3" customFormat="false" ht="18" hidden="false" customHeight="true" outlineLevel="0" collapsed="false">
      <c r="A3" s="10" t="n">
        <v>10</v>
      </c>
      <c r="B3" s="11"/>
      <c r="C3" s="10" t="s">
        <v>2</v>
      </c>
      <c r="D3" s="10"/>
      <c r="E3" s="10"/>
      <c r="F3" s="10"/>
      <c r="G3" s="10"/>
      <c r="H3" s="10"/>
      <c r="I3" s="0"/>
      <c r="J3" s="0"/>
      <c r="K3" s="12"/>
      <c r="L3" s="13"/>
      <c r="M3" s="14"/>
      <c r="N3" s="15"/>
    </row>
    <row r="4" customFormat="false" ht="9" hidden="false" customHeight="true" outlineLevel="0" collapsed="false">
      <c r="A4" s="16"/>
      <c r="B4" s="16"/>
      <c r="C4" s="16"/>
      <c r="D4" s="15"/>
      <c r="E4" s="7"/>
      <c r="F4" s="7"/>
      <c r="G4" s="15"/>
      <c r="H4" s="15"/>
      <c r="I4" s="15"/>
      <c r="J4" s="15"/>
      <c r="K4" s="15"/>
      <c r="L4" s="8"/>
      <c r="M4" s="8"/>
      <c r="N4" s="15"/>
      <c r="O4" s="9"/>
      <c r="P4" s="9"/>
    </row>
    <row r="5" customFormat="false" ht="15" hidden="false" customHeight="true" outlineLevel="0" collapsed="false">
      <c r="A5" s="17" t="s">
        <v>3</v>
      </c>
      <c r="B5" s="17"/>
      <c r="C5" s="17"/>
      <c r="D5" s="18"/>
      <c r="E5" s="17" t="s">
        <v>4</v>
      </c>
      <c r="F5" s="17"/>
      <c r="G5" s="17"/>
      <c r="H5" s="17"/>
      <c r="I5" s="18"/>
      <c r="J5" s="17" t="s">
        <v>5</v>
      </c>
      <c r="K5" s="17"/>
      <c r="L5" s="17"/>
      <c r="M5" s="17"/>
      <c r="N5" s="18"/>
      <c r="O5" s="17" t="s">
        <v>6</v>
      </c>
      <c r="P5" s="17"/>
      <c r="Q5" s="17"/>
    </row>
    <row r="6" customFormat="false" ht="22.5" hidden="false" customHeight="true" outlineLevel="0" collapsed="false">
      <c r="A6" s="17"/>
      <c r="B6" s="17"/>
      <c r="C6" s="17"/>
      <c r="D6" s="18"/>
      <c r="E6" s="17" t="s">
        <v>7</v>
      </c>
      <c r="F6" s="19" t="s">
        <v>8</v>
      </c>
      <c r="G6" s="19" t="s">
        <v>9</v>
      </c>
      <c r="H6" s="19"/>
      <c r="I6" s="7"/>
      <c r="J6" s="17" t="s">
        <v>7</v>
      </c>
      <c r="K6" s="19" t="s">
        <v>8</v>
      </c>
      <c r="L6" s="19" t="s">
        <v>9</v>
      </c>
      <c r="M6" s="19"/>
      <c r="N6" s="7"/>
      <c r="O6" s="19" t="s">
        <v>7</v>
      </c>
      <c r="P6" s="19" t="s">
        <v>9</v>
      </c>
      <c r="Q6" s="19"/>
    </row>
    <row r="7" customFormat="false" ht="22.5" hidden="false" customHeight="true" outlineLevel="0" collapsed="false">
      <c r="A7" s="17"/>
      <c r="B7" s="17"/>
      <c r="C7" s="17"/>
      <c r="D7" s="18"/>
      <c r="E7" s="17"/>
      <c r="F7" s="19"/>
      <c r="G7" s="19" t="s">
        <v>10</v>
      </c>
      <c r="H7" s="19" t="s">
        <v>11</v>
      </c>
      <c r="I7" s="7"/>
      <c r="J7" s="17"/>
      <c r="K7" s="19"/>
      <c r="L7" s="19" t="s">
        <v>10</v>
      </c>
      <c r="M7" s="17" t="s">
        <v>11</v>
      </c>
      <c r="N7" s="7"/>
      <c r="O7" s="19"/>
      <c r="P7" s="19" t="s">
        <v>10</v>
      </c>
      <c r="Q7" s="17" t="s">
        <v>11</v>
      </c>
    </row>
    <row r="8" s="16" customFormat="true" ht="6" hidden="false" customHeight="true" outlineLevel="0" collapsed="false">
      <c r="A8" s="20"/>
      <c r="B8" s="20"/>
      <c r="D8" s="21"/>
      <c r="E8" s="20"/>
      <c r="F8" s="22"/>
      <c r="G8" s="23"/>
      <c r="H8" s="23"/>
      <c r="I8" s="24"/>
      <c r="J8" s="25"/>
      <c r="K8" s="22"/>
      <c r="L8" s="23"/>
      <c r="M8" s="22"/>
      <c r="N8" s="24"/>
      <c r="O8" s="23"/>
      <c r="P8" s="23"/>
      <c r="Q8" s="22"/>
    </row>
    <row r="9" s="37" customFormat="true" ht="14.25" hidden="false" customHeight="true" outlineLevel="0" collapsed="false">
      <c r="A9" s="26" t="n">
        <v>2000</v>
      </c>
      <c r="B9" s="27" t="s">
        <v>12</v>
      </c>
      <c r="C9" s="28"/>
      <c r="D9" s="29"/>
      <c r="E9" s="30" t="n">
        <v>19572748</v>
      </c>
      <c r="F9" s="31" t="n">
        <v>3.91917805259017</v>
      </c>
      <c r="G9" s="32" t="n">
        <v>13078876</v>
      </c>
      <c r="H9" s="33" t="n">
        <v>6493872</v>
      </c>
      <c r="I9" s="34"/>
      <c r="J9" s="30" t="n">
        <v>5364699869.46</v>
      </c>
      <c r="K9" s="31" t="n">
        <v>12.7049184631398</v>
      </c>
      <c r="L9" s="32" t="n">
        <v>4375083464.55</v>
      </c>
      <c r="M9" s="33" t="n">
        <v>989616404.91</v>
      </c>
      <c r="N9" s="29"/>
      <c r="O9" s="35" t="n">
        <v>274.090274368219</v>
      </c>
      <c r="P9" s="31" t="n">
        <v>334.515249211782</v>
      </c>
      <c r="Q9" s="36" t="n">
        <v>152.392348495628</v>
      </c>
    </row>
    <row r="10" s="37" customFormat="true" ht="14.25" hidden="false" customHeight="true" outlineLevel="0" collapsed="false">
      <c r="A10" s="38" t="n">
        <v>2001</v>
      </c>
      <c r="B10" s="2" t="s">
        <v>12</v>
      </c>
      <c r="C10" s="39"/>
      <c r="D10" s="2"/>
      <c r="E10" s="40" t="n">
        <v>20032858</v>
      </c>
      <c r="F10" s="41" t="n">
        <v>2.35076852775094</v>
      </c>
      <c r="G10" s="34" t="n">
        <v>13411599</v>
      </c>
      <c r="H10" s="42" t="n">
        <v>6621259</v>
      </c>
      <c r="I10" s="34"/>
      <c r="J10" s="40" t="n">
        <v>6199278821.44</v>
      </c>
      <c r="K10" s="41" t="n">
        <v>15.5568619361367</v>
      </c>
      <c r="L10" s="34" t="n">
        <v>4996694449.79</v>
      </c>
      <c r="M10" s="42" t="n">
        <v>1202584371.65</v>
      </c>
      <c r="N10" s="2"/>
      <c r="O10" s="43" t="n">
        <v>309.455536570968</v>
      </c>
      <c r="P10" s="41" t="n">
        <v>372.565154221357</v>
      </c>
      <c r="Q10" s="44" t="n">
        <v>181.624729020569</v>
      </c>
    </row>
    <row r="11" s="37" customFormat="true" ht="14.25" hidden="false" customHeight="true" outlineLevel="0" collapsed="false">
      <c r="A11" s="38" t="n">
        <v>2002</v>
      </c>
      <c r="B11" s="2" t="s">
        <v>12</v>
      </c>
      <c r="C11" s="39"/>
      <c r="D11" s="2"/>
      <c r="E11" s="40" t="n">
        <v>21125512</v>
      </c>
      <c r="F11" s="41" t="n">
        <v>5.45430911555405</v>
      </c>
      <c r="G11" s="34" t="n">
        <v>14255920</v>
      </c>
      <c r="H11" s="42" t="n">
        <v>6869592</v>
      </c>
      <c r="I11" s="34"/>
      <c r="J11" s="40" t="n">
        <v>7308508521.31</v>
      </c>
      <c r="K11" s="41" t="n">
        <v>17.8928828952453</v>
      </c>
      <c r="L11" s="34" t="n">
        <v>5924679596.81</v>
      </c>
      <c r="M11" s="42" t="n">
        <v>1383828924.5</v>
      </c>
      <c r="N11" s="2"/>
      <c r="O11" s="43" t="n">
        <v>345.956515577469</v>
      </c>
      <c r="P11" s="41" t="n">
        <v>415.594335322449</v>
      </c>
      <c r="Q11" s="44" t="n">
        <v>201.442665663405</v>
      </c>
    </row>
    <row r="12" s="37" customFormat="true" ht="14.25" hidden="false" customHeight="true" outlineLevel="0" collapsed="false">
      <c r="A12" s="38" t="n">
        <v>2003</v>
      </c>
      <c r="B12" s="2" t="s">
        <v>12</v>
      </c>
      <c r="C12" s="39"/>
      <c r="D12" s="2"/>
      <c r="E12" s="40" t="n">
        <v>21851685</v>
      </c>
      <c r="F12" s="41" t="n">
        <v>3.43742201372446</v>
      </c>
      <c r="G12" s="34" t="n">
        <v>14822661</v>
      </c>
      <c r="H12" s="42" t="n">
        <v>7029024</v>
      </c>
      <c r="I12" s="34"/>
      <c r="J12" s="40" t="n">
        <v>9084025035.88</v>
      </c>
      <c r="K12" s="41" t="n">
        <v>24.2938283425816</v>
      </c>
      <c r="L12" s="34" t="n">
        <v>7383514299.16</v>
      </c>
      <c r="M12" s="42" t="n">
        <v>1700510736.72</v>
      </c>
      <c r="N12" s="2"/>
      <c r="O12" s="43" t="n">
        <v>415.712794499829</v>
      </c>
      <c r="P12" s="41" t="n">
        <v>498.123400323329</v>
      </c>
      <c r="Q12" s="44" t="n">
        <v>241.927006753711</v>
      </c>
    </row>
    <row r="13" s="37" customFormat="true" ht="14.25" hidden="false" customHeight="true" outlineLevel="0" collapsed="false">
      <c r="A13" s="38" t="n">
        <v>2004</v>
      </c>
      <c r="B13" s="2" t="s">
        <v>7</v>
      </c>
      <c r="C13" s="45"/>
      <c r="D13" s="46"/>
      <c r="E13" s="47" t="s">
        <v>13</v>
      </c>
      <c r="F13" s="48" t="s">
        <v>13</v>
      </c>
      <c r="G13" s="49" t="s">
        <v>13</v>
      </c>
      <c r="H13" s="50" t="s">
        <v>13</v>
      </c>
      <c r="I13" s="49"/>
      <c r="J13" s="40" t="n">
        <v>126741965544.75</v>
      </c>
      <c r="K13" s="51" t="n">
        <v>16.53</v>
      </c>
      <c r="L13" s="34" t="n">
        <v>103236807124.26</v>
      </c>
      <c r="M13" s="42" t="n">
        <v>23505158420.49</v>
      </c>
      <c r="N13" s="46"/>
      <c r="O13" s="52" t="s">
        <v>13</v>
      </c>
      <c r="P13" s="48" t="s">
        <v>13</v>
      </c>
      <c r="Q13" s="53" t="s">
        <v>13</v>
      </c>
    </row>
    <row r="14" s="37" customFormat="true" ht="14.25" hidden="false" customHeight="true" outlineLevel="0" collapsed="false">
      <c r="A14" s="38"/>
      <c r="B14" s="46" t="s">
        <v>14</v>
      </c>
      <c r="C14" s="45"/>
      <c r="D14" s="46"/>
      <c r="E14" s="47" t="n">
        <v>21866360</v>
      </c>
      <c r="F14" s="48" t="n">
        <v>0.0671572924467734</v>
      </c>
      <c r="G14" s="49" t="n">
        <v>14832285</v>
      </c>
      <c r="H14" s="50" t="n">
        <v>7034075</v>
      </c>
      <c r="I14" s="49"/>
      <c r="J14" s="47" t="n">
        <v>9100012500.61</v>
      </c>
      <c r="K14" s="54" t="n">
        <v>0.175995383839789</v>
      </c>
      <c r="L14" s="49" t="n">
        <v>7398348239.6</v>
      </c>
      <c r="M14" s="50" t="n">
        <v>1701664261.01</v>
      </c>
      <c r="N14" s="46"/>
      <c r="O14" s="52" t="n">
        <v>416.164944719194</v>
      </c>
      <c r="P14" s="48" t="n">
        <v>498.800302151691</v>
      </c>
      <c r="Q14" s="53" t="n">
        <v>241.917275691544</v>
      </c>
    </row>
    <row r="15" s="37" customFormat="true" ht="14.25" hidden="false" customHeight="true" outlineLevel="0" collapsed="false">
      <c r="A15" s="38"/>
      <c r="B15" s="46" t="s">
        <v>15</v>
      </c>
      <c r="C15" s="45"/>
      <c r="D15" s="46"/>
      <c r="E15" s="47" t="n">
        <v>21998464</v>
      </c>
      <c r="F15" s="48" t="n">
        <v>0.604142619073311</v>
      </c>
      <c r="G15" s="49" t="n">
        <v>14961884</v>
      </c>
      <c r="H15" s="50" t="n">
        <v>7036580</v>
      </c>
      <c r="I15" s="49"/>
      <c r="J15" s="47" t="n">
        <v>9158351244</v>
      </c>
      <c r="K15" s="54" t="n">
        <v>0.641084211544651</v>
      </c>
      <c r="L15" s="49" t="n">
        <v>7455576946.64</v>
      </c>
      <c r="M15" s="50" t="n">
        <v>1702774297.36</v>
      </c>
      <c r="N15" s="46"/>
      <c r="O15" s="52" t="n">
        <v>416.317759458115</v>
      </c>
      <c r="P15" s="48" t="n">
        <v>498.304688543234</v>
      </c>
      <c r="Q15" s="53" t="n">
        <v>241.988906167485</v>
      </c>
    </row>
    <row r="16" s="37" customFormat="true" ht="14.25" hidden="false" customHeight="true" outlineLevel="0" collapsed="false">
      <c r="A16" s="38"/>
      <c r="B16" s="46" t="s">
        <v>16</v>
      </c>
      <c r="C16" s="45"/>
      <c r="D16" s="46"/>
      <c r="E16" s="47" t="n">
        <v>22048519</v>
      </c>
      <c r="F16" s="48" t="n">
        <v>0.227538613605027</v>
      </c>
      <c r="G16" s="49" t="n">
        <v>15008666</v>
      </c>
      <c r="H16" s="50" t="n">
        <v>7039853</v>
      </c>
      <c r="I16" s="49"/>
      <c r="J16" s="47" t="n">
        <v>9192346022.39</v>
      </c>
      <c r="K16" s="54" t="n">
        <v>0.37118884703482</v>
      </c>
      <c r="L16" s="49" t="n">
        <v>7488227807.98</v>
      </c>
      <c r="M16" s="50" t="n">
        <v>1704118214.41</v>
      </c>
      <c r="N16" s="46"/>
      <c r="O16" s="52" t="n">
        <v>416.91444320546</v>
      </c>
      <c r="P16" s="48" t="n">
        <v>498.926940474257</v>
      </c>
      <c r="Q16" s="53" t="n">
        <v>242.067300895345</v>
      </c>
    </row>
    <row r="17" s="37" customFormat="true" ht="14.25" hidden="false" customHeight="true" outlineLevel="0" collapsed="false">
      <c r="A17" s="38"/>
      <c r="B17" s="46" t="s">
        <v>17</v>
      </c>
      <c r="C17" s="45"/>
      <c r="D17" s="46"/>
      <c r="E17" s="47" t="n">
        <v>22241059</v>
      </c>
      <c r="F17" s="48" t="n">
        <v>0.873255931611561</v>
      </c>
      <c r="G17" s="49" t="n">
        <v>15176052</v>
      </c>
      <c r="H17" s="50" t="n">
        <v>7065007</v>
      </c>
      <c r="I17" s="49"/>
      <c r="J17" s="47" t="n">
        <v>9287860007.99</v>
      </c>
      <c r="K17" s="54" t="n">
        <v>1.03905994582183</v>
      </c>
      <c r="L17" s="49" t="n">
        <v>7577458339.94</v>
      </c>
      <c r="M17" s="50" t="n">
        <v>1710401668.05</v>
      </c>
      <c r="N17" s="46"/>
      <c r="O17" s="52" t="n">
        <v>417.599719869005</v>
      </c>
      <c r="P17" s="48" t="n">
        <v>499.303662107905</v>
      </c>
      <c r="Q17" s="53" t="n">
        <v>242.094829920197</v>
      </c>
    </row>
    <row r="18" s="37" customFormat="true" ht="14.25" hidden="false" customHeight="true" outlineLevel="0" collapsed="false">
      <c r="A18" s="38"/>
      <c r="B18" s="46" t="s">
        <v>18</v>
      </c>
      <c r="C18" s="45"/>
      <c r="D18" s="46"/>
      <c r="E18" s="47" t="n">
        <v>22312244</v>
      </c>
      <c r="F18" s="48" t="n">
        <v>0.320061198524768</v>
      </c>
      <c r="G18" s="49" t="n">
        <v>15243266</v>
      </c>
      <c r="H18" s="50" t="n">
        <v>7068978</v>
      </c>
      <c r="I18" s="49"/>
      <c r="J18" s="47" t="n">
        <v>9883479757.99</v>
      </c>
      <c r="K18" s="54" t="n">
        <v>6.41288466328744</v>
      </c>
      <c r="L18" s="49" t="n">
        <v>8032077800.56</v>
      </c>
      <c r="M18" s="50" t="n">
        <v>1851401957.43</v>
      </c>
      <c r="N18" s="46"/>
      <c r="O18" s="52" t="n">
        <v>442.962158265659</v>
      </c>
      <c r="P18" s="48" t="n">
        <v>526.926303100661</v>
      </c>
      <c r="Q18" s="53" t="n">
        <v>261.90518027217</v>
      </c>
    </row>
    <row r="19" s="37" customFormat="true" ht="14.25" hidden="false" customHeight="true" outlineLevel="0" collapsed="false">
      <c r="A19" s="38"/>
      <c r="B19" s="46" t="s">
        <v>19</v>
      </c>
      <c r="C19" s="45"/>
      <c r="D19" s="46"/>
      <c r="E19" s="47" t="n">
        <v>22400121</v>
      </c>
      <c r="F19" s="48" t="n">
        <v>0.3938510174055</v>
      </c>
      <c r="G19" s="49" t="n">
        <v>15325029</v>
      </c>
      <c r="H19" s="50" t="n">
        <v>7075092</v>
      </c>
      <c r="I19" s="49"/>
      <c r="J19" s="47" t="n">
        <v>10003428106.92</v>
      </c>
      <c r="K19" s="54" t="n">
        <v>1.21362467336497</v>
      </c>
      <c r="L19" s="49" t="n">
        <v>8150167565.24</v>
      </c>
      <c r="M19" s="50" t="n">
        <v>1853260541.68</v>
      </c>
      <c r="N19" s="46"/>
      <c r="O19" s="52" t="n">
        <v>446.579199590931</v>
      </c>
      <c r="P19" s="48" t="n">
        <v>531.820694449583</v>
      </c>
      <c r="Q19" s="53" t="n">
        <v>261.941546721937</v>
      </c>
    </row>
    <row r="20" s="37" customFormat="true" ht="14.25" hidden="false" customHeight="true" outlineLevel="0" collapsed="false">
      <c r="A20" s="38"/>
      <c r="B20" s="46" t="s">
        <v>20</v>
      </c>
      <c r="C20" s="45"/>
      <c r="D20" s="46"/>
      <c r="E20" s="47" t="n">
        <v>22473593</v>
      </c>
      <c r="F20" s="48" t="n">
        <v>0.327998228223847</v>
      </c>
      <c r="G20" s="49" t="n">
        <v>15375950</v>
      </c>
      <c r="H20" s="50" t="n">
        <v>7097643</v>
      </c>
      <c r="I20" s="49"/>
      <c r="J20" s="47" t="n">
        <v>9947382898.15</v>
      </c>
      <c r="K20" s="54" t="n">
        <v>-0.560260024573267</v>
      </c>
      <c r="L20" s="49" t="n">
        <v>8089067033.14</v>
      </c>
      <c r="M20" s="50" t="n">
        <v>1858315865.01</v>
      </c>
      <c r="N20" s="46"/>
      <c r="O20" s="52" t="n">
        <v>442.62539141605</v>
      </c>
      <c r="P20" s="48" t="n">
        <v>526.085674910493</v>
      </c>
      <c r="Q20" s="53" t="n">
        <v>261.821546252749</v>
      </c>
    </row>
    <row r="21" s="37" customFormat="true" ht="14.25" hidden="false" customHeight="true" outlineLevel="0" collapsed="false">
      <c r="A21" s="38"/>
      <c r="B21" s="46" t="s">
        <v>21</v>
      </c>
      <c r="C21" s="45"/>
      <c r="D21" s="46"/>
      <c r="E21" s="47" t="n">
        <v>22625954</v>
      </c>
      <c r="F21" s="48" t="n">
        <v>0.677955678916131</v>
      </c>
      <c r="G21" s="49" t="n">
        <v>15511399</v>
      </c>
      <c r="H21" s="50" t="n">
        <v>7114555</v>
      </c>
      <c r="I21" s="49"/>
      <c r="J21" s="47" t="n">
        <v>10017914845.23</v>
      </c>
      <c r="K21" s="54" t="n">
        <v>0.709050287921631</v>
      </c>
      <c r="L21" s="49" t="n">
        <v>8155794142.05</v>
      </c>
      <c r="M21" s="50" t="n">
        <v>1862120703.18</v>
      </c>
      <c r="N21" s="46"/>
      <c r="O21" s="52" t="n">
        <v>442.762097245933</v>
      </c>
      <c r="P21" s="48" t="n">
        <v>525.793588447438</v>
      </c>
      <c r="Q21" s="53" t="n">
        <v>261.733966942416</v>
      </c>
    </row>
    <row r="22" s="37" customFormat="true" ht="14.25" hidden="false" customHeight="true" outlineLevel="0" collapsed="false">
      <c r="A22" s="38"/>
      <c r="B22" s="46" t="s">
        <v>22</v>
      </c>
      <c r="C22" s="45"/>
      <c r="D22" s="46"/>
      <c r="E22" s="47" t="n">
        <v>22768380</v>
      </c>
      <c r="F22" s="48" t="n">
        <v>0.629480639799773</v>
      </c>
      <c r="G22" s="49" t="n">
        <v>15625743</v>
      </c>
      <c r="H22" s="50" t="n">
        <v>7142637</v>
      </c>
      <c r="I22" s="49"/>
      <c r="J22" s="47" t="n">
        <v>10157704579.29</v>
      </c>
      <c r="K22" s="54" t="n">
        <v>1.39539750756177</v>
      </c>
      <c r="L22" s="49" t="n">
        <v>8288411831.42</v>
      </c>
      <c r="M22" s="50" t="n">
        <v>1869292747.87</v>
      </c>
      <c r="N22" s="46"/>
      <c r="O22" s="52" t="n">
        <v>446.132073484807</v>
      </c>
      <c r="P22" s="48" t="n">
        <v>530.433134054489</v>
      </c>
      <c r="Q22" s="53" t="n">
        <v>261.709050574739</v>
      </c>
    </row>
    <row r="23" s="37" customFormat="true" ht="14.25" hidden="false" customHeight="true" outlineLevel="0" collapsed="false">
      <c r="A23" s="38"/>
      <c r="B23" s="46" t="s">
        <v>23</v>
      </c>
      <c r="C23" s="45"/>
      <c r="D23" s="46"/>
      <c r="E23" s="47" t="n">
        <v>22907208</v>
      </c>
      <c r="F23" s="48" t="n">
        <v>0.609740350433374</v>
      </c>
      <c r="G23" s="49" t="n">
        <v>15749585</v>
      </c>
      <c r="H23" s="50" t="n">
        <v>7157623</v>
      </c>
      <c r="I23" s="49"/>
      <c r="J23" s="47" t="n">
        <v>10188439642.28</v>
      </c>
      <c r="K23" s="54" t="n">
        <v>0.302578823296984</v>
      </c>
      <c r="L23" s="49" t="n">
        <v>8315938690.17</v>
      </c>
      <c r="M23" s="50" t="n">
        <v>1872500952.11</v>
      </c>
      <c r="N23" s="46"/>
      <c r="O23" s="52" t="n">
        <v>444.770032309481</v>
      </c>
      <c r="P23" s="48" t="n">
        <v>528.010019957351</v>
      </c>
      <c r="Q23" s="53" t="n">
        <v>261.609329257772</v>
      </c>
    </row>
    <row r="24" s="37" customFormat="true" ht="14.25" hidden="false" customHeight="true" outlineLevel="0" collapsed="false">
      <c r="A24" s="38"/>
      <c r="B24" s="46" t="s">
        <v>24</v>
      </c>
      <c r="C24" s="45"/>
      <c r="D24" s="46"/>
      <c r="E24" s="47" t="n">
        <v>22952985</v>
      </c>
      <c r="F24" s="48" t="n">
        <v>0.199836662765707</v>
      </c>
      <c r="G24" s="49" t="n">
        <v>15791508</v>
      </c>
      <c r="H24" s="50" t="n">
        <v>7161477</v>
      </c>
      <c r="I24" s="49"/>
      <c r="J24" s="47" t="n">
        <v>10204306971.89</v>
      </c>
      <c r="K24" s="54" t="n">
        <v>0.155738564167929</v>
      </c>
      <c r="L24" s="49" t="n">
        <v>8335007001.38</v>
      </c>
      <c r="M24" s="50" t="n">
        <v>1869299970.51</v>
      </c>
      <c r="N24" s="46"/>
      <c r="O24" s="52" t="n">
        <v>444.574288350295</v>
      </c>
      <c r="P24" s="48" t="n">
        <v>527.815772969877</v>
      </c>
      <c r="Q24" s="53" t="n">
        <v>261.021570062991</v>
      </c>
    </row>
    <row r="25" s="37" customFormat="true" ht="14.25" hidden="false" customHeight="true" outlineLevel="0" collapsed="false">
      <c r="A25" s="38"/>
      <c r="B25" s="46" t="s">
        <v>25</v>
      </c>
      <c r="C25" s="45"/>
      <c r="D25" s="46"/>
      <c r="E25" s="47" t="n">
        <v>22952985</v>
      </c>
      <c r="F25" s="48" t="n">
        <v>0.199836662765707</v>
      </c>
      <c r="G25" s="49" t="n">
        <v>15791508</v>
      </c>
      <c r="H25" s="50" t="n">
        <v>7161477</v>
      </c>
      <c r="I25" s="49"/>
      <c r="J25" s="47" t="n">
        <v>19397539434.82</v>
      </c>
      <c r="K25" s="54" t="n">
        <v>90.387734686321</v>
      </c>
      <c r="L25" s="49" t="n">
        <v>15756323170.92</v>
      </c>
      <c r="M25" s="50" t="n">
        <v>3641216263.9</v>
      </c>
      <c r="N25" s="46"/>
      <c r="O25" s="52" t="n">
        <v>845.09877189481</v>
      </c>
      <c r="P25" s="48" t="n">
        <v>997.771914558128</v>
      </c>
      <c r="Q25" s="53" t="n">
        <v>508.444873019909</v>
      </c>
    </row>
    <row r="26" s="37" customFormat="true" ht="14.25" hidden="false" customHeight="true" outlineLevel="0" collapsed="false">
      <c r="A26" s="38"/>
      <c r="B26" s="46" t="s">
        <v>12</v>
      </c>
      <c r="C26" s="45"/>
      <c r="D26" s="46"/>
      <c r="E26" s="47" t="n">
        <v>23146971</v>
      </c>
      <c r="F26" s="48" t="n">
        <v>0.845144977875423</v>
      </c>
      <c r="G26" s="49" t="n">
        <v>15956088</v>
      </c>
      <c r="H26" s="50" t="n">
        <v>7190883</v>
      </c>
      <c r="I26" s="49"/>
      <c r="J26" s="47" t="n">
        <v>10407506505.08</v>
      </c>
      <c r="K26" s="54" t="n">
        <v>-46.3462541728475</v>
      </c>
      <c r="L26" s="49" t="n">
        <v>8529415556.6</v>
      </c>
      <c r="M26" s="50" t="n">
        <v>1878090948.48</v>
      </c>
      <c r="N26" s="46"/>
      <c r="O26" s="52" t="n">
        <v>449.627145818777</v>
      </c>
      <c r="P26" s="48" t="n">
        <v>534.55556002198</v>
      </c>
      <c r="Q26" s="53" t="n">
        <v>261.176680037764</v>
      </c>
    </row>
    <row r="27" s="37" customFormat="true" ht="14.25" hidden="false" customHeight="true" outlineLevel="0" collapsed="false">
      <c r="A27" s="38" t="n">
        <v>2005</v>
      </c>
      <c r="B27" s="46" t="s">
        <v>14</v>
      </c>
      <c r="C27" s="45"/>
      <c r="D27" s="46"/>
      <c r="E27" s="47" t="n">
        <v>23098959</v>
      </c>
      <c r="F27" s="48" t="n">
        <v>-0.207422388009215</v>
      </c>
      <c r="G27" s="49" t="n">
        <v>15905919</v>
      </c>
      <c r="H27" s="50" t="n">
        <v>7193040</v>
      </c>
      <c r="I27" s="49"/>
      <c r="J27" s="47" t="n">
        <v>10297182582.6</v>
      </c>
      <c r="K27" s="54" t="n">
        <v>-1.06004183063589</v>
      </c>
      <c r="L27" s="49" t="n">
        <v>8420685664.27</v>
      </c>
      <c r="M27" s="50" t="n">
        <v>1876496918.33</v>
      </c>
      <c r="N27" s="46"/>
      <c r="O27" s="52" t="n">
        <v>445.785569063957</v>
      </c>
      <c r="P27" s="48" t="n">
        <v>529.405793168568</v>
      </c>
      <c r="Q27" s="53" t="n">
        <v>260.876752851367</v>
      </c>
    </row>
    <row r="28" s="37" customFormat="true" ht="14.25" hidden="false" customHeight="true" outlineLevel="0" collapsed="false">
      <c r="A28" s="38"/>
      <c r="B28" s="46" t="s">
        <v>15</v>
      </c>
      <c r="C28" s="45"/>
      <c r="D28" s="46"/>
      <c r="E28" s="47" t="n">
        <v>23159786</v>
      </c>
      <c r="F28" s="48" t="n">
        <v>0.263332213369449</v>
      </c>
      <c r="G28" s="49" t="n">
        <v>15957501</v>
      </c>
      <c r="H28" s="50" t="n">
        <v>7202285</v>
      </c>
      <c r="I28" s="49"/>
      <c r="J28" s="47" t="n">
        <v>10291197434.2</v>
      </c>
      <c r="K28" s="54" t="n">
        <v>-0.0581241359176588</v>
      </c>
      <c r="L28" s="49" t="n">
        <v>8415468693.87</v>
      </c>
      <c r="M28" s="50" t="n">
        <v>1875728740.33</v>
      </c>
      <c r="N28" s="46"/>
      <c r="O28" s="52" t="n">
        <v>444.356326703537</v>
      </c>
      <c r="P28" s="48" t="n">
        <v>527.367580542217</v>
      </c>
      <c r="Q28" s="53" t="n">
        <v>260.435228587872</v>
      </c>
    </row>
    <row r="29" s="37" customFormat="true" ht="14.25" hidden="false" customHeight="true" outlineLevel="0" collapsed="false">
      <c r="A29" s="38"/>
      <c r="B29" s="46" t="s">
        <v>16</v>
      </c>
      <c r="C29" s="45"/>
      <c r="D29" s="46"/>
      <c r="E29" s="47" t="n">
        <v>23273708</v>
      </c>
      <c r="F29" s="48" t="n">
        <v>0.491895736860437</v>
      </c>
      <c r="G29" s="49" t="n">
        <v>16057267</v>
      </c>
      <c r="H29" s="50" t="n">
        <v>7216441</v>
      </c>
      <c r="I29" s="49"/>
      <c r="J29" s="47" t="n">
        <v>10339518153.41</v>
      </c>
      <c r="K29" s="54" t="n">
        <v>0.469534468840505</v>
      </c>
      <c r="L29" s="49" t="n">
        <v>8463517275.34</v>
      </c>
      <c r="M29" s="50" t="n">
        <v>1876000878.07</v>
      </c>
      <c r="N29" s="46"/>
      <c r="O29" s="52" t="n">
        <v>444.257449367759</v>
      </c>
      <c r="P29" s="48" t="n">
        <v>527.083299750823</v>
      </c>
      <c r="Q29" s="53" t="n">
        <v>259.962061363766</v>
      </c>
    </row>
    <row r="30" s="37" customFormat="true" ht="14.25" hidden="false" customHeight="true" outlineLevel="0" collapsed="false">
      <c r="A30" s="38"/>
      <c r="B30" s="46" t="s">
        <v>17</v>
      </c>
      <c r="C30" s="45"/>
      <c r="D30" s="46"/>
      <c r="E30" s="47" t="n">
        <v>23354979</v>
      </c>
      <c r="F30" s="48" t="n">
        <v>0.349196612761493</v>
      </c>
      <c r="G30" s="49" t="n">
        <v>16119837</v>
      </c>
      <c r="H30" s="50" t="n">
        <v>7235142</v>
      </c>
      <c r="I30" s="49"/>
      <c r="J30" s="47" t="n">
        <v>10323294717.73</v>
      </c>
      <c r="K30" s="54" t="n">
        <v>-0.156907076705981</v>
      </c>
      <c r="L30" s="49" t="n">
        <v>8449050163.27</v>
      </c>
      <c r="M30" s="50" t="n">
        <v>1874244554.46</v>
      </c>
      <c r="N30" s="46"/>
      <c r="O30" s="52" t="n">
        <v>442.016870052848</v>
      </c>
      <c r="P30" s="48" t="n">
        <v>524.139925439072</v>
      </c>
      <c r="Q30" s="53" t="n">
        <v>259.047376604357</v>
      </c>
    </row>
    <row r="31" s="37" customFormat="true" ht="14.25" hidden="false" customHeight="true" outlineLevel="0" collapsed="false">
      <c r="A31" s="38"/>
      <c r="B31" s="46" t="s">
        <v>18</v>
      </c>
      <c r="C31" s="45"/>
      <c r="D31" s="46"/>
      <c r="E31" s="47" t="n">
        <v>23430920</v>
      </c>
      <c r="F31" s="48" t="n">
        <v>0.325159787127194</v>
      </c>
      <c r="G31" s="49" t="n">
        <v>16181211</v>
      </c>
      <c r="H31" s="50" t="n">
        <v>7249709</v>
      </c>
      <c r="I31" s="49"/>
      <c r="J31" s="47" t="n">
        <v>11311089501.05</v>
      </c>
      <c r="K31" s="54" t="n">
        <v>9.56860004803977</v>
      </c>
      <c r="L31" s="49" t="n">
        <v>9153488507.43</v>
      </c>
      <c r="M31" s="50" t="n">
        <v>2157600993.62</v>
      </c>
      <c r="N31" s="46"/>
      <c r="O31" s="52" t="n">
        <v>482.742013589308</v>
      </c>
      <c r="P31" s="48" t="n">
        <v>565.686246068357</v>
      </c>
      <c r="Q31" s="53" t="n">
        <v>297.61208258428</v>
      </c>
    </row>
    <row r="32" s="65" customFormat="true" ht="14.25" hidden="false" customHeight="true" outlineLevel="0" collapsed="false">
      <c r="A32" s="55"/>
      <c r="B32" s="56" t="s">
        <v>19</v>
      </c>
      <c r="C32" s="57"/>
      <c r="D32" s="2"/>
      <c r="E32" s="58" t="n">
        <v>23501061</v>
      </c>
      <c r="F32" s="59" t="n">
        <v>0.299352308829537</v>
      </c>
      <c r="G32" s="60" t="n">
        <v>16233430</v>
      </c>
      <c r="H32" s="61" t="n">
        <v>7267631</v>
      </c>
      <c r="I32" s="34"/>
      <c r="J32" s="58" t="n">
        <v>11295897230.07</v>
      </c>
      <c r="K32" s="62" t="n">
        <v>-0.1343130648784</v>
      </c>
      <c r="L32" s="60" t="n">
        <v>9143756170.84</v>
      </c>
      <c r="M32" s="61" t="n">
        <v>2152141059.23</v>
      </c>
      <c r="N32" s="2"/>
      <c r="O32" s="63" t="n">
        <v>480.65477682348</v>
      </c>
      <c r="P32" s="59" t="n">
        <v>563.267046510811</v>
      </c>
      <c r="Q32" s="64" t="n">
        <v>296.126902869725</v>
      </c>
    </row>
    <row r="33" s="65" customFormat="true" ht="14.25" hidden="false" customHeight="true" outlineLevel="0" collapsed="false">
      <c r="A33" s="66"/>
      <c r="B33" s="67" t="s">
        <v>26</v>
      </c>
      <c r="C33" s="68"/>
      <c r="D33" s="2"/>
      <c r="E33" s="69" t="s">
        <v>13</v>
      </c>
      <c r="F33" s="70" t="s">
        <v>13</v>
      </c>
      <c r="G33" s="71" t="s">
        <v>13</v>
      </c>
      <c r="H33" s="72" t="s">
        <v>13</v>
      </c>
      <c r="I33" s="34"/>
      <c r="J33" s="69" t="n">
        <v>63858179619.06</v>
      </c>
      <c r="K33" s="73" t="s">
        <v>27</v>
      </c>
      <c r="L33" s="71" t="n">
        <v>52045966475.02</v>
      </c>
      <c r="M33" s="72" t="n">
        <v>11812213144.04</v>
      </c>
      <c r="N33" s="2"/>
      <c r="O33" s="74" t="s">
        <v>13</v>
      </c>
      <c r="P33" s="70" t="s">
        <v>13</v>
      </c>
      <c r="Q33" s="75" t="s">
        <v>13</v>
      </c>
    </row>
    <row r="34" s="83" customFormat="true" ht="11.45" hidden="false" customHeight="true" outlineLevel="0" collapsed="false">
      <c r="A34" s="76" t="s">
        <v>28</v>
      </c>
      <c r="B34" s="65"/>
      <c r="C34" s="65"/>
      <c r="D34" s="77"/>
      <c r="E34" s="78"/>
      <c r="F34" s="79"/>
      <c r="G34" s="78"/>
      <c r="H34" s="78"/>
      <c r="I34" s="78"/>
      <c r="J34" s="80"/>
      <c r="K34" s="81"/>
      <c r="L34" s="80"/>
      <c r="M34" s="80"/>
      <c r="N34" s="82"/>
      <c r="O34" s="82"/>
      <c r="P34" s="82"/>
      <c r="Q34" s="65"/>
      <c r="R34" s="9"/>
    </row>
    <row r="35" customFormat="false" ht="11.25" hidden="false" customHeight="true" outlineLevel="0" collapsed="false">
      <c r="A35" s="84" t="s">
        <v>29</v>
      </c>
      <c r="B35" s="9"/>
      <c r="C35" s="9"/>
      <c r="G35" s="83"/>
      <c r="H35" s="9"/>
      <c r="K35" s="85"/>
      <c r="Q35" s="9"/>
    </row>
    <row r="36" customFormat="false" ht="11.25" hidden="false" customHeight="true" outlineLevel="0" collapsed="false">
      <c r="A36" s="84" t="s">
        <v>30</v>
      </c>
      <c r="E36" s="86"/>
      <c r="J36" s="86"/>
      <c r="K36" s="87"/>
      <c r="L36" s="88"/>
      <c r="M36" s="88"/>
      <c r="N36" s="88"/>
      <c r="O36" s="88"/>
      <c r="P36" s="88"/>
      <c r="Q36" s="88"/>
    </row>
    <row r="37" customFormat="false" ht="12.75" hidden="false" customHeight="false" outlineLevel="0" collapsed="false">
      <c r="C37" s="89"/>
      <c r="E37" s="90"/>
      <c r="F37" s="90"/>
      <c r="J37" s="90"/>
      <c r="K37" s="90"/>
      <c r="L37" s="91"/>
      <c r="M37" s="91"/>
      <c r="N37" s="91"/>
      <c r="O37" s="91"/>
      <c r="P37" s="91"/>
      <c r="Q37" s="91"/>
    </row>
    <row r="38" customFormat="false" ht="12.75" hidden="false" customHeight="false" outlineLevel="0" collapsed="false">
      <c r="C38" s="89"/>
      <c r="J38" s="92"/>
      <c r="K38" s="92"/>
    </row>
    <row r="39" customFormat="false" ht="12.75" hidden="false" customHeight="false" outlineLevel="0" collapsed="false">
      <c r="C39" s="89"/>
      <c r="J39" s="92"/>
      <c r="K39" s="92"/>
    </row>
    <row r="40" customFormat="false" ht="12.75" hidden="false" customHeight="false" outlineLevel="0" collapsed="false">
      <c r="C40" s="89"/>
      <c r="J40" s="92"/>
      <c r="K40" s="92"/>
    </row>
    <row r="41" customFormat="false" ht="12.75" hidden="false" customHeight="false" outlineLevel="0" collapsed="false">
      <c r="C41" s="89"/>
      <c r="J41" s="92"/>
      <c r="K41" s="92"/>
    </row>
    <row r="42" customFormat="false" ht="12.75" hidden="false" customHeight="false" outlineLevel="0" collapsed="false">
      <c r="C42" s="89"/>
      <c r="J42" s="92"/>
      <c r="K42" s="92"/>
    </row>
    <row r="43" customFormat="false" ht="12.75" hidden="false" customHeight="false" outlineLevel="0" collapsed="false">
      <c r="C43" s="93"/>
      <c r="F43" s="86"/>
      <c r="J43" s="92"/>
      <c r="K43" s="92"/>
    </row>
    <row r="44" customFormat="false" ht="12.75" hidden="false" customHeight="false" outlineLevel="0" collapsed="false">
      <c r="C44" s="93"/>
    </row>
    <row r="45" customFormat="false" ht="12.75" hidden="false" customHeight="false" outlineLevel="0" collapsed="false">
      <c r="C45" s="93"/>
      <c r="E45" s="93"/>
    </row>
    <row r="46" customFormat="false" ht="12.75" hidden="false" customHeight="false" outlineLevel="0" collapsed="false">
      <c r="C46" s="93"/>
      <c r="E46" s="93"/>
      <c r="F46" s="86"/>
    </row>
    <row r="47" customFormat="false" ht="12.75" hidden="false" customHeight="false" outlineLevel="0" collapsed="false">
      <c r="C47" s="93"/>
      <c r="E47" s="93"/>
    </row>
    <row r="48" customFormat="false" ht="12.75" hidden="false" customHeight="false" outlineLevel="0" collapsed="false">
      <c r="C48" s="93"/>
      <c r="E48" s="93"/>
    </row>
    <row r="49" customFormat="false" ht="12.75" hidden="false" customHeight="false" outlineLevel="0" collapsed="false">
      <c r="C49" s="93"/>
      <c r="E49" s="93"/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" width="11.56"/>
    <col collapsed="false" customWidth="false" hidden="false" outlineLevel="0" max="4" min="2" style="4" width="8.85"/>
    <col collapsed="false" customWidth="true" hidden="false" outlineLevel="0" max="5" min="5" style="4" width="15.13"/>
    <col collapsed="false" customWidth="true" hidden="false" outlineLevel="0" max="7" min="6" style="4" width="9.7"/>
    <col collapsed="false" customWidth="true" hidden="false" outlineLevel="0" max="8" min="8" style="4" width="9.85"/>
    <col collapsed="false" customWidth="false" hidden="false" outlineLevel="0" max="12" min="9" style="4" width="8.85"/>
    <col collapsed="false" customWidth="true" hidden="false" outlineLevel="0" max="13" min="13" style="4" width="9.56"/>
    <col collapsed="false" customWidth="true" hidden="false" outlineLevel="0" max="14" min="14" style="4" width="15.7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17" min="17" style="4" width="8.85"/>
    <col collapsed="false" customWidth="true" hidden="false" outlineLevel="0" max="18" min="18" style="4" width="9.85"/>
    <col collapsed="false" customWidth="true" hidden="false" outlineLevel="0" max="19" min="19" style="4" width="11.7"/>
    <col collapsed="false" customWidth="true" hidden="false" outlineLevel="0" max="20" min="20" style="4" width="10.85"/>
    <col collapsed="false" customWidth="true" hidden="false" outlineLevel="0" max="21" min="21" style="4" width="11.7"/>
    <col collapsed="false" customWidth="true" hidden="false" outlineLevel="0" max="22" min="22" style="4" width="10.85"/>
    <col collapsed="false" customWidth="false" hidden="false" outlineLevel="0" max="257" min="23" style="4" width="8.85"/>
  </cols>
  <sheetData>
    <row r="1" customFormat="false" ht="16.5" hidden="false" customHeight="true" outlineLevel="0" collapsed="false">
      <c r="A1" s="2" t="s">
        <v>0</v>
      </c>
      <c r="I1" s="94"/>
      <c r="L1" s="94" t="s">
        <v>1</v>
      </c>
      <c r="S1" s="95" t="s">
        <v>31</v>
      </c>
      <c r="T1" s="95"/>
      <c r="U1" s="95" t="s">
        <v>32</v>
      </c>
      <c r="V1" s="95"/>
    </row>
    <row r="2" customFormat="false" ht="9" hidden="false" customHeight="true" outlineLevel="0" collapsed="false">
      <c r="N2" s="96"/>
      <c r="O2" s="96"/>
      <c r="P2" s="96"/>
      <c r="S2" s="97" t="s">
        <v>10</v>
      </c>
      <c r="T2" s="97" t="s">
        <v>11</v>
      </c>
      <c r="U2" s="97" t="s">
        <v>10</v>
      </c>
      <c r="V2" s="97" t="s">
        <v>11</v>
      </c>
      <c r="W2" s="98" t="s">
        <v>33</v>
      </c>
      <c r="X2" s="98" t="s">
        <v>34</v>
      </c>
    </row>
    <row r="3" s="99" customFormat="true" ht="12" hidden="false" customHeight="true" outlineLevel="0" collapsed="false">
      <c r="N3" s="100"/>
      <c r="O3" s="96" t="s">
        <v>10</v>
      </c>
      <c r="P3" s="96" t="s">
        <v>11</v>
      </c>
      <c r="R3" s="100" t="s">
        <v>35</v>
      </c>
      <c r="S3" s="101" t="n">
        <v>3906514866.66</v>
      </c>
      <c r="T3" s="101" t="n">
        <v>864218100.35</v>
      </c>
      <c r="U3" s="101" t="n">
        <v>6210621449.02918</v>
      </c>
      <c r="V3" s="101" t="n">
        <v>1373943695.05163</v>
      </c>
      <c r="W3" s="102" t="n">
        <v>1598.24</v>
      </c>
      <c r="X3" s="103" t="n">
        <v>1.58981129242166</v>
      </c>
    </row>
    <row r="4" customFormat="false" ht="12" hidden="false" customHeight="true" outlineLevel="0" collapsed="false">
      <c r="N4" s="104" t="n">
        <v>2000</v>
      </c>
      <c r="O4" s="101" t="n">
        <v>84404367.8678816</v>
      </c>
      <c r="P4" s="101" t="n">
        <v>19164334.5916859</v>
      </c>
      <c r="R4" s="100" t="s">
        <v>15</v>
      </c>
      <c r="S4" s="101" t="n">
        <v>3920682754.31</v>
      </c>
      <c r="T4" s="101" t="n">
        <v>864724342.8</v>
      </c>
      <c r="U4" s="101" t="n">
        <v>6230027272.88015</v>
      </c>
      <c r="V4" s="101" t="n">
        <v>1374060738.08067</v>
      </c>
      <c r="W4" s="102" t="n">
        <v>1599.04</v>
      </c>
      <c r="X4" s="103" t="n">
        <v>1.58901590954573</v>
      </c>
    </row>
    <row r="5" customFormat="false" ht="12" hidden="false" customHeight="true" outlineLevel="0" collapsed="false">
      <c r="N5" s="104" t="n">
        <v>2001</v>
      </c>
      <c r="O5" s="101" t="n">
        <v>89508467.7945359</v>
      </c>
      <c r="P5" s="101" t="n">
        <v>21541867.7493173</v>
      </c>
      <c r="R5" s="100" t="s">
        <v>16</v>
      </c>
      <c r="S5" s="101" t="n">
        <v>3942999763.94</v>
      </c>
      <c r="T5" s="101" t="n">
        <v>866636485.71</v>
      </c>
      <c r="U5" s="101" t="n">
        <v>6257349917.67959</v>
      </c>
      <c r="V5" s="101" t="n">
        <v>1375310186.95697</v>
      </c>
      <c r="W5" s="102" t="n">
        <v>1601.12</v>
      </c>
      <c r="X5" s="103" t="n">
        <v>1.5869516338563</v>
      </c>
    </row>
    <row r="6" customFormat="false" ht="12" hidden="false" customHeight="true" outlineLevel="0" collapsed="false">
      <c r="N6" s="104" t="n">
        <v>2002</v>
      </c>
      <c r="O6" s="101" t="n">
        <v>93937398.7746095</v>
      </c>
      <c r="P6" s="101" t="n">
        <v>22610285.4945634</v>
      </c>
      <c r="R6" s="100" t="s">
        <v>17</v>
      </c>
      <c r="S6" s="101" t="n">
        <v>4071360340.89</v>
      </c>
      <c r="T6" s="101" t="n">
        <v>963447331.64</v>
      </c>
      <c r="U6" s="101" t="n">
        <v>6455246287.29495</v>
      </c>
      <c r="V6" s="101" t="n">
        <v>1527570465.35797</v>
      </c>
      <c r="W6" s="102" t="n">
        <v>1602.56</v>
      </c>
      <c r="X6" s="103" t="n">
        <v>1.58552565894569</v>
      </c>
    </row>
    <row r="7" customFormat="false" ht="12" hidden="false" customHeight="true" outlineLevel="0" collapsed="false">
      <c r="N7" s="104" t="n">
        <v>2003</v>
      </c>
      <c r="O7" s="101" t="n">
        <v>98693296.2759558</v>
      </c>
      <c r="P7" s="101" t="n">
        <v>23494255.4016211</v>
      </c>
      <c r="R7" s="100" t="s">
        <v>18</v>
      </c>
      <c r="S7" s="101" t="n">
        <v>4090153612.38</v>
      </c>
      <c r="T7" s="101" t="n">
        <v>966294043.11</v>
      </c>
      <c r="U7" s="101" t="n">
        <v>6488282460.35383</v>
      </c>
      <c r="V7" s="101" t="n">
        <v>1532849199.71669</v>
      </c>
      <c r="W7" s="102" t="n">
        <v>1601.76</v>
      </c>
      <c r="X7" s="103" t="n">
        <v>1.58631755069424</v>
      </c>
    </row>
    <row r="8" customFormat="false" ht="12" hidden="false" customHeight="true" outlineLevel="0" collapsed="false">
      <c r="N8" s="104" t="n">
        <v>2004</v>
      </c>
      <c r="O8" s="101" t="n">
        <v>109253007.701718</v>
      </c>
      <c r="P8" s="101" t="n">
        <v>24876622.8297692</v>
      </c>
      <c r="R8" s="100" t="s">
        <v>19</v>
      </c>
      <c r="S8" s="101" t="n">
        <v>4283459376.67</v>
      </c>
      <c r="T8" s="101" t="n">
        <v>971759533.97</v>
      </c>
      <c r="U8" s="101" t="n">
        <v>6774583074.61287</v>
      </c>
      <c r="V8" s="101" t="n">
        <v>1536903963.01709</v>
      </c>
      <c r="W8" s="102" t="n">
        <v>1606.57</v>
      </c>
      <c r="X8" s="103" t="n">
        <v>1.58156818563773</v>
      </c>
    </row>
    <row r="9" customFormat="false" ht="12" hidden="false" customHeight="true" outlineLevel="0" collapsed="false">
      <c r="N9" s="104" t="s">
        <v>36</v>
      </c>
      <c r="O9" s="101" t="n">
        <v>112335658.653632</v>
      </c>
      <c r="P9" s="101" t="n">
        <v>25508379.6127679</v>
      </c>
      <c r="R9" s="100" t="s">
        <v>20</v>
      </c>
      <c r="S9" s="101" t="n">
        <v>4288772919.39</v>
      </c>
      <c r="T9" s="101" t="n">
        <v>973862820.7</v>
      </c>
      <c r="U9" s="101" t="n">
        <v>6690001295.89174</v>
      </c>
      <c r="V9" s="101" t="n">
        <v>1519115993.07301</v>
      </c>
      <c r="W9" s="102" t="n">
        <v>1628.9</v>
      </c>
      <c r="X9" s="103" t="n">
        <v>1.55988704033397</v>
      </c>
    </row>
    <row r="10" customFormat="false" ht="12" hidden="false" customHeight="true" outlineLevel="0" collapsed="false">
      <c r="N10" s="105"/>
      <c r="O10" s="101"/>
      <c r="P10" s="101"/>
      <c r="R10" s="100" t="s">
        <v>21</v>
      </c>
      <c r="S10" s="101" t="n">
        <v>4296122211.33</v>
      </c>
      <c r="T10" s="101" t="n">
        <v>976138469.33</v>
      </c>
      <c r="U10" s="101" t="n">
        <v>6621345816.6385</v>
      </c>
      <c r="V10" s="101" t="n">
        <v>1504461477.68156</v>
      </c>
      <c r="W10" s="102" t="n">
        <v>1648.61</v>
      </c>
      <c r="X10" s="103" t="n">
        <v>1.54123777000018</v>
      </c>
    </row>
    <row r="11" customFormat="false" ht="12" hidden="false" customHeight="true" outlineLevel="0" collapsed="false">
      <c r="O11" s="101"/>
      <c r="P11" s="101"/>
      <c r="R11" s="100" t="s">
        <v>22</v>
      </c>
      <c r="S11" s="101" t="n">
        <v>4327697618.47</v>
      </c>
      <c r="T11" s="101" t="n">
        <v>980784839.47</v>
      </c>
      <c r="U11" s="101" t="n">
        <v>6641448860.7661</v>
      </c>
      <c r="V11" s="101" t="n">
        <v>1505149603.557</v>
      </c>
      <c r="W11" s="102" t="n">
        <v>1655.7</v>
      </c>
      <c r="X11" s="103" t="n">
        <v>1.53463791749713</v>
      </c>
    </row>
    <row r="12" customFormat="false" ht="12" hidden="false" customHeight="true" outlineLevel="0" collapsed="false">
      <c r="O12" s="101"/>
      <c r="P12" s="101"/>
      <c r="R12" s="100" t="s">
        <v>23</v>
      </c>
      <c r="S12" s="101" t="n">
        <v>4346519931.94</v>
      </c>
      <c r="T12" s="101" t="n">
        <v>984391525.91</v>
      </c>
      <c r="U12" s="101" t="n">
        <v>6659675276.67039</v>
      </c>
      <c r="V12" s="101" t="n">
        <v>1508270526.83976</v>
      </c>
      <c r="W12" s="102" t="n">
        <v>1658.35</v>
      </c>
      <c r="X12" s="103" t="n">
        <v>1.53218560617481</v>
      </c>
    </row>
    <row r="13" customFormat="false" ht="12" hidden="false" customHeight="true" outlineLevel="0" collapsed="false">
      <c r="O13" s="101"/>
      <c r="P13" s="101"/>
      <c r="R13" s="100" t="s">
        <v>37</v>
      </c>
      <c r="S13" s="101" t="n">
        <v>8331381550.95</v>
      </c>
      <c r="T13" s="101" t="n">
        <v>1900227032.45</v>
      </c>
      <c r="U13" s="101" t="n">
        <v>12728304782.9486</v>
      </c>
      <c r="V13" s="101" t="n">
        <v>2903080200.79379</v>
      </c>
      <c r="W13" s="102" t="n">
        <v>1663.16</v>
      </c>
      <c r="X13" s="103" t="n">
        <v>1.5277543952476</v>
      </c>
    </row>
    <row r="14" customFormat="false" ht="12" hidden="false" customHeight="true" outlineLevel="0" collapsed="false">
      <c r="O14" s="101"/>
      <c r="P14" s="101"/>
      <c r="R14" s="100" t="s">
        <v>12</v>
      </c>
      <c r="S14" s="101" t="n">
        <v>4375083464.55</v>
      </c>
      <c r="T14" s="101" t="n">
        <v>989616404.91</v>
      </c>
      <c r="U14" s="101" t="n">
        <v>6647481373.11569</v>
      </c>
      <c r="V14" s="101" t="n">
        <v>1503618541.55977</v>
      </c>
      <c r="W14" s="102" t="n">
        <v>1672.31</v>
      </c>
      <c r="X14" s="103" t="n">
        <v>1.51939532742135</v>
      </c>
    </row>
    <row r="15" customFormat="false" ht="12" hidden="false" customHeight="true" outlineLevel="0" collapsed="false">
      <c r="O15" s="101"/>
      <c r="P15" s="101"/>
      <c r="R15" s="100" t="s">
        <v>38</v>
      </c>
      <c r="S15" s="101" t="n">
        <v>4404996601.78</v>
      </c>
      <c r="T15" s="101" t="n">
        <v>990554408.67</v>
      </c>
      <c r="U15" s="101" t="n">
        <v>6641776811.79143</v>
      </c>
      <c r="V15" s="101" t="n">
        <v>1493540607.87781</v>
      </c>
      <c r="W15" s="102" t="n">
        <v>1685.19</v>
      </c>
      <c r="X15" s="103" t="n">
        <v>1.5077825052368</v>
      </c>
    </row>
    <row r="16" customFormat="false" ht="12" hidden="false" customHeight="true" outlineLevel="0" collapsed="false">
      <c r="R16" s="100" t="s">
        <v>15</v>
      </c>
      <c r="S16" s="101" t="n">
        <v>4390398453.3</v>
      </c>
      <c r="T16" s="101" t="n">
        <v>991552044.24</v>
      </c>
      <c r="U16" s="101" t="n">
        <v>6587477297.81805</v>
      </c>
      <c r="V16" s="101" t="n">
        <v>1487752569.73009</v>
      </c>
      <c r="W16" s="102" t="n">
        <v>1693.45</v>
      </c>
      <c r="X16" s="103" t="n">
        <v>1.50042812010984</v>
      </c>
    </row>
    <row r="17" customFormat="false" ht="12" hidden="false" customHeight="true" outlineLevel="0" collapsed="false">
      <c r="R17" s="100" t="s">
        <v>16</v>
      </c>
      <c r="S17" s="101" t="n">
        <v>4419516328.89</v>
      </c>
      <c r="T17" s="101" t="n">
        <v>995360818.46</v>
      </c>
      <c r="U17" s="101" t="n">
        <v>6599483444.84338</v>
      </c>
      <c r="V17" s="101" t="n">
        <v>1486331705.60597</v>
      </c>
      <c r="W17" s="102" t="n">
        <v>1701.58</v>
      </c>
      <c r="X17" s="103" t="n">
        <v>1.49325920614958</v>
      </c>
    </row>
    <row r="18" customFormat="false" ht="12" hidden="false" customHeight="true" outlineLevel="0" collapsed="false">
      <c r="R18" s="100" t="s">
        <v>17</v>
      </c>
      <c r="S18" s="101" t="n">
        <v>4637309542.69</v>
      </c>
      <c r="T18" s="101" t="n">
        <v>1186646873.83</v>
      </c>
      <c r="U18" s="101" t="n">
        <v>6867035274.82911</v>
      </c>
      <c r="V18" s="101" t="n">
        <v>1757214148.92425</v>
      </c>
      <c r="W18" s="102" t="n">
        <v>1715.87</v>
      </c>
      <c r="X18" s="103" t="n">
        <v>1.48082313928211</v>
      </c>
    </row>
    <row r="19" customFormat="false" ht="12" hidden="false" customHeight="true" outlineLevel="0" collapsed="false">
      <c r="R19" s="100" t="s">
        <v>18</v>
      </c>
      <c r="S19" s="101" t="n">
        <v>4657586198.05</v>
      </c>
      <c r="T19" s="101" t="n">
        <v>1190089982.7</v>
      </c>
      <c r="U19" s="101" t="n">
        <v>6857972804.81282</v>
      </c>
      <c r="V19" s="101" t="n">
        <v>1752325000.45921</v>
      </c>
      <c r="W19" s="102" t="n">
        <v>1725.65</v>
      </c>
      <c r="X19" s="103" t="n">
        <v>1.47243067829514</v>
      </c>
    </row>
    <row r="20" customFormat="false" ht="12" hidden="false" customHeight="true" outlineLevel="0" collapsed="false">
      <c r="R20" s="100" t="s">
        <v>19</v>
      </c>
      <c r="S20" s="101" t="n">
        <v>4941199523.67</v>
      </c>
      <c r="T20" s="101" t="n">
        <v>1198085685.17</v>
      </c>
      <c r="U20" s="101" t="n">
        <v>7232196929.54672</v>
      </c>
      <c r="V20" s="101" t="n">
        <v>1753580597.60856</v>
      </c>
      <c r="W20" s="102" t="n">
        <v>1736</v>
      </c>
      <c r="X20" s="103" t="n">
        <v>1.46365207373272</v>
      </c>
    </row>
    <row r="21" customFormat="false" ht="12" hidden="false" customHeight="true" outlineLevel="0" collapsed="false">
      <c r="R21" s="100" t="s">
        <v>20</v>
      </c>
      <c r="S21" s="101" t="n">
        <v>4958045042.06</v>
      </c>
      <c r="T21" s="101" t="n">
        <v>1200448917.7</v>
      </c>
      <c r="U21" s="101" t="n">
        <v>7177184505.72861</v>
      </c>
      <c r="V21" s="101" t="n">
        <v>1737750121.05484</v>
      </c>
      <c r="W21" s="102" t="n">
        <v>1755.27</v>
      </c>
      <c r="X21" s="103" t="n">
        <v>1.44758356264278</v>
      </c>
    </row>
    <row r="22" customFormat="false" ht="12" hidden="false" customHeight="true" outlineLevel="0" collapsed="false">
      <c r="R22" s="100" t="s">
        <v>21</v>
      </c>
      <c r="S22" s="101" t="n">
        <v>4988832905.98</v>
      </c>
      <c r="T22" s="101" t="n">
        <v>1205426463.11</v>
      </c>
      <c r="U22" s="101" t="n">
        <v>7165134206.90538</v>
      </c>
      <c r="V22" s="101" t="n">
        <v>1731275139.39892</v>
      </c>
      <c r="W22" s="102" t="n">
        <v>1769.14</v>
      </c>
      <c r="X22" s="103" t="n">
        <v>1.43623455464237</v>
      </c>
    </row>
    <row r="23" customFormat="false" ht="12" hidden="false" customHeight="true" outlineLevel="0" collapsed="false">
      <c r="R23" s="100" t="s">
        <v>22</v>
      </c>
      <c r="S23" s="101" t="n">
        <v>4990276457.31</v>
      </c>
      <c r="T23" s="101" t="n">
        <v>1204768306.33</v>
      </c>
      <c r="U23" s="101" t="n">
        <v>7135826852.29441</v>
      </c>
      <c r="V23" s="101" t="n">
        <v>1722753860.36169</v>
      </c>
      <c r="W23" s="102" t="n">
        <v>1776.92</v>
      </c>
      <c r="X23" s="103" t="n">
        <v>1.42994619904104</v>
      </c>
    </row>
    <row r="24" customFormat="false" ht="12" hidden="false" customHeight="true" outlineLevel="0" collapsed="false">
      <c r="R24" s="100" t="s">
        <v>23</v>
      </c>
      <c r="S24" s="101" t="n">
        <v>4971543426.22</v>
      </c>
      <c r="T24" s="101" t="n">
        <v>1202422561.89</v>
      </c>
      <c r="U24" s="101" t="n">
        <v>7042848926.57441</v>
      </c>
      <c r="V24" s="101" t="n">
        <v>1703390622.04163</v>
      </c>
      <c r="W24" s="102" t="n">
        <v>1793.62</v>
      </c>
      <c r="X24" s="103" t="n">
        <v>1.41663228554543</v>
      </c>
    </row>
    <row r="25" customFormat="false" ht="12" hidden="false" customHeight="true" outlineLevel="0" collapsed="false">
      <c r="N25" s="106" t="s">
        <v>39</v>
      </c>
      <c r="R25" s="100" t="s">
        <v>37</v>
      </c>
      <c r="S25" s="101" t="n">
        <v>9484224237.25</v>
      </c>
      <c r="T25" s="101" t="n">
        <v>2321185345.3</v>
      </c>
      <c r="U25" s="101" t="n">
        <v>13264528811.9666</v>
      </c>
      <c r="V25" s="101" t="n">
        <v>3246383586.09435</v>
      </c>
      <c r="W25" s="102" t="n">
        <v>1816.76</v>
      </c>
      <c r="X25" s="103" t="n">
        <v>1.39858869636055</v>
      </c>
    </row>
    <row r="26" customFormat="false" ht="12" hidden="false" customHeight="true" outlineLevel="0" collapsed="false">
      <c r="O26" s="96" t="s">
        <v>10</v>
      </c>
      <c r="P26" s="96" t="s">
        <v>11</v>
      </c>
      <c r="R26" s="100" t="s">
        <v>12</v>
      </c>
      <c r="S26" s="101" t="n">
        <v>4996694449.83</v>
      </c>
      <c r="T26" s="101" t="n">
        <v>1202584371.66</v>
      </c>
      <c r="U26" s="101" t="n">
        <v>6937001927.4249</v>
      </c>
      <c r="V26" s="101" t="n">
        <v>1669569790.16003</v>
      </c>
      <c r="W26" s="102" t="n">
        <v>1830.2</v>
      </c>
      <c r="X26" s="103" t="n">
        <v>1.38831821658835</v>
      </c>
    </row>
    <row r="27" customFormat="false" ht="12" hidden="false" customHeight="true" outlineLevel="0" collapsed="false">
      <c r="N27" s="105" t="s">
        <v>40</v>
      </c>
      <c r="O27" s="101" t="n">
        <v>8089067.03314</v>
      </c>
      <c r="P27" s="101" t="n">
        <v>1858315.86501</v>
      </c>
      <c r="R27" s="100" t="s">
        <v>41</v>
      </c>
      <c r="S27" s="101" t="n">
        <v>5018850042.5</v>
      </c>
      <c r="T27" s="101" t="n">
        <v>1206206757.84</v>
      </c>
      <c r="U27" s="101" t="n">
        <v>6894006894.32703</v>
      </c>
      <c r="V27" s="101" t="n">
        <v>1656873115.17892</v>
      </c>
      <c r="W27" s="102" t="n">
        <v>1849.78</v>
      </c>
      <c r="X27" s="103" t="n">
        <v>1.37362280919893</v>
      </c>
    </row>
    <row r="28" customFormat="false" ht="12" hidden="false" customHeight="true" outlineLevel="0" collapsed="false">
      <c r="N28" s="105" t="s">
        <v>42</v>
      </c>
      <c r="O28" s="101" t="n">
        <v>8155794.14205</v>
      </c>
      <c r="P28" s="101" t="n">
        <v>1862120.70318</v>
      </c>
      <c r="R28" s="100" t="s">
        <v>15</v>
      </c>
      <c r="S28" s="101" t="n">
        <v>5134558044.23</v>
      </c>
      <c r="T28" s="101" t="n">
        <v>1210225680.64</v>
      </c>
      <c r="U28" s="101" t="n">
        <v>7031165843.66778</v>
      </c>
      <c r="V28" s="101" t="n">
        <v>1657259961.91784</v>
      </c>
      <c r="W28" s="102" t="n">
        <v>1855.51</v>
      </c>
      <c r="X28" s="103" t="n">
        <v>1.36938092492091</v>
      </c>
    </row>
    <row r="29" customFormat="false" ht="12" hidden="false" customHeight="true" outlineLevel="0" collapsed="false">
      <c r="N29" s="105" t="s">
        <v>43</v>
      </c>
      <c r="O29" s="101" t="n">
        <v>8288411.83142</v>
      </c>
      <c r="P29" s="101" t="n">
        <v>1869292.74787</v>
      </c>
      <c r="R29" s="100" t="s">
        <v>16</v>
      </c>
      <c r="S29" s="101" t="n">
        <v>5110109100.98</v>
      </c>
      <c r="T29" s="101" t="n">
        <v>1215149745.05</v>
      </c>
      <c r="U29" s="101" t="n">
        <v>6954583111.32778</v>
      </c>
      <c r="V29" s="101" t="n">
        <v>1653753320.65578</v>
      </c>
      <c r="W29" s="102" t="n">
        <v>1867.01</v>
      </c>
      <c r="X29" s="103" t="n">
        <v>1.36094611169731</v>
      </c>
    </row>
    <row r="30" customFormat="false" ht="12" hidden="false" customHeight="true" outlineLevel="0" collapsed="false">
      <c r="N30" s="105" t="s">
        <v>44</v>
      </c>
      <c r="O30" s="101" t="n">
        <v>8315938.69017</v>
      </c>
      <c r="P30" s="101" t="n">
        <v>1872500.95211</v>
      </c>
      <c r="R30" s="100" t="s">
        <v>17</v>
      </c>
      <c r="S30" s="101" t="n">
        <v>5280913248.55</v>
      </c>
      <c r="T30" s="101" t="n">
        <v>1349069236.11</v>
      </c>
      <c r="U30" s="101" t="n">
        <v>7138480123.65774</v>
      </c>
      <c r="V30" s="101" t="n">
        <v>1823605780.6959</v>
      </c>
      <c r="W30" s="102" t="n">
        <v>1879.71</v>
      </c>
      <c r="X30" s="103" t="n">
        <v>1.35175106798389</v>
      </c>
    </row>
    <row r="31" customFormat="false" ht="12" hidden="false" customHeight="true" outlineLevel="0" collapsed="false">
      <c r="N31" s="105" t="s">
        <v>45</v>
      </c>
      <c r="O31" s="101" t="n">
        <v>15756323.17092</v>
      </c>
      <c r="P31" s="101" t="n">
        <v>3641216.2639</v>
      </c>
      <c r="R31" s="100" t="s">
        <v>18</v>
      </c>
      <c r="S31" s="101" t="n">
        <v>5322324751.2</v>
      </c>
      <c r="T31" s="101" t="n">
        <v>1354776329.81</v>
      </c>
      <c r="U31" s="101" t="n">
        <v>7187995620.45502</v>
      </c>
      <c r="V31" s="101" t="n">
        <v>1829675335.60871</v>
      </c>
      <c r="W31" s="102" t="n">
        <v>1881.4</v>
      </c>
      <c r="X31" s="103" t="n">
        <v>1.35053683427235</v>
      </c>
    </row>
    <row r="32" customFormat="false" ht="12" hidden="false" customHeight="true" outlineLevel="0" collapsed="false">
      <c r="N32" s="105" t="s">
        <v>46</v>
      </c>
      <c r="O32" s="101" t="n">
        <v>8529415.5566</v>
      </c>
      <c r="P32" s="101" t="n">
        <v>1878090.94848</v>
      </c>
      <c r="R32" s="100" t="s">
        <v>19</v>
      </c>
      <c r="S32" s="101" t="n">
        <v>5691914783.58</v>
      </c>
      <c r="T32" s="101" t="n">
        <v>1360761191.05</v>
      </c>
      <c r="U32" s="101" t="n">
        <v>7640519353.36546</v>
      </c>
      <c r="V32" s="101" t="n">
        <v>1826612416.18008</v>
      </c>
      <c r="W32" s="102" t="n">
        <v>1892.88</v>
      </c>
      <c r="X32" s="103" t="n">
        <v>1.34234605468915</v>
      </c>
    </row>
    <row r="33" customFormat="false" ht="12" hidden="false" customHeight="true" outlineLevel="0" collapsed="false">
      <c r="N33" s="105" t="s">
        <v>47</v>
      </c>
      <c r="O33" s="101" t="n">
        <v>8420685.66427</v>
      </c>
      <c r="P33" s="101" t="n">
        <v>1876496.91833</v>
      </c>
      <c r="R33" s="100" t="s">
        <v>20</v>
      </c>
      <c r="S33" s="101" t="n">
        <v>5719246734.08</v>
      </c>
      <c r="T33" s="101" t="n">
        <v>1364277163.78</v>
      </c>
      <c r="U33" s="101" t="n">
        <v>7589916708.86265</v>
      </c>
      <c r="V33" s="101" t="n">
        <v>1810509411.87611</v>
      </c>
      <c r="W33" s="102" t="n">
        <v>1914.65</v>
      </c>
      <c r="X33" s="103" t="n">
        <v>1.32708327892826</v>
      </c>
    </row>
    <row r="34" customFormat="false" ht="12" hidden="false" customHeight="true" outlineLevel="0" collapsed="false">
      <c r="N34" s="4" t="s">
        <v>48</v>
      </c>
      <c r="O34" s="101" t="n">
        <v>8415468.69387</v>
      </c>
      <c r="P34" s="101" t="n">
        <v>1875728.74033</v>
      </c>
      <c r="R34" s="100" t="s">
        <v>21</v>
      </c>
      <c r="S34" s="101" t="n">
        <v>5753964745.14</v>
      </c>
      <c r="T34" s="101" t="n">
        <v>1369928669.33</v>
      </c>
      <c r="U34" s="101" t="n">
        <v>7570865104.66788</v>
      </c>
      <c r="V34" s="101" t="n">
        <v>1802504119.8375</v>
      </c>
      <c r="W34" s="102" t="n">
        <v>1931.12</v>
      </c>
      <c r="X34" s="103" t="n">
        <v>1.31576494469531</v>
      </c>
    </row>
    <row r="35" customFormat="false" ht="12" hidden="false" customHeight="true" outlineLevel="0" collapsed="false">
      <c r="N35" s="4" t="s">
        <v>49</v>
      </c>
      <c r="O35" s="101" t="n">
        <v>8463517.27534</v>
      </c>
      <c r="P35" s="101" t="n">
        <v>1876000.87807</v>
      </c>
      <c r="R35" s="100" t="s">
        <v>22</v>
      </c>
      <c r="S35" s="101" t="n">
        <v>5782672677.83</v>
      </c>
      <c r="T35" s="101" t="n">
        <v>1373971523.66</v>
      </c>
      <c r="U35" s="101" t="n">
        <v>7545999541.43145</v>
      </c>
      <c r="V35" s="101" t="n">
        <v>1792940576.98056</v>
      </c>
      <c r="W35" s="102" t="n">
        <v>1947.15</v>
      </c>
      <c r="X35" s="103" t="n">
        <v>1.30493285057648</v>
      </c>
    </row>
    <row r="36" customFormat="false" ht="12" hidden="false" customHeight="true" outlineLevel="0" collapsed="false">
      <c r="N36" s="4" t="s">
        <v>50</v>
      </c>
      <c r="O36" s="101" t="n">
        <v>8449050.16327</v>
      </c>
      <c r="P36" s="101" t="n">
        <v>1874244.55446</v>
      </c>
      <c r="R36" s="100" t="s">
        <v>23</v>
      </c>
      <c r="S36" s="101" t="n">
        <v>5820859979.75</v>
      </c>
      <c r="T36" s="101" t="n">
        <v>1377035044.84</v>
      </c>
      <c r="U36" s="101" t="n">
        <v>7478421173.14219</v>
      </c>
      <c r="V36" s="101" t="n">
        <v>1769162644.57757</v>
      </c>
      <c r="W36" s="102" t="n">
        <v>1977.72</v>
      </c>
      <c r="X36" s="103" t="n">
        <v>1.2847622514815</v>
      </c>
    </row>
    <row r="37" customFormat="false" ht="12" hidden="false" customHeight="true" outlineLevel="0" collapsed="false">
      <c r="N37" s="4" t="s">
        <v>51</v>
      </c>
      <c r="O37" s="101" t="n">
        <v>9153488.50743</v>
      </c>
      <c r="P37" s="101" t="n">
        <v>2157600.99362</v>
      </c>
      <c r="R37" s="100" t="s">
        <v>37</v>
      </c>
      <c r="S37" s="101" t="n">
        <v>11054501518.88</v>
      </c>
      <c r="T37" s="101" t="n">
        <v>2666096800.09</v>
      </c>
      <c r="U37" s="101" t="n">
        <v>13736762705.3161</v>
      </c>
      <c r="V37" s="101" t="n">
        <v>3312997789.1531</v>
      </c>
      <c r="W37" s="102" t="n">
        <v>2044.76</v>
      </c>
      <c r="X37" s="103" t="n">
        <v>1.24263972299928</v>
      </c>
    </row>
    <row r="38" customFormat="false" ht="12" hidden="false" customHeight="true" outlineLevel="0" collapsed="false">
      <c r="N38" s="4" t="s">
        <v>52</v>
      </c>
      <c r="O38" s="101" t="n">
        <v>9143756.17084</v>
      </c>
      <c r="P38" s="101" t="n">
        <v>2152141.05923</v>
      </c>
      <c r="R38" s="100" t="s">
        <v>12</v>
      </c>
      <c r="S38" s="101" t="n">
        <v>5924679596.89</v>
      </c>
      <c r="T38" s="101" t="n">
        <v>1383828924.5</v>
      </c>
      <c r="U38" s="101" t="n">
        <v>7168682594.3884</v>
      </c>
      <c r="V38" s="101" t="n">
        <v>1674391021.90129</v>
      </c>
      <c r="W38" s="102" t="n">
        <v>2099.97</v>
      </c>
      <c r="X38" s="103" t="n">
        <v>1.20996966623333</v>
      </c>
    </row>
    <row r="39" customFormat="false" ht="12" hidden="false" customHeight="true" outlineLevel="0" collapsed="false">
      <c r="N39" s="105"/>
      <c r="R39" s="100" t="s">
        <v>53</v>
      </c>
      <c r="S39" s="101" t="n">
        <v>5883033707.67</v>
      </c>
      <c r="T39" s="101" t="n">
        <v>1384320378.47</v>
      </c>
      <c r="U39" s="101" t="n">
        <v>6946706236.43891</v>
      </c>
      <c r="V39" s="101" t="n">
        <v>1634610217.14181</v>
      </c>
      <c r="W39" s="102" t="n">
        <v>2151.84</v>
      </c>
      <c r="X39" s="103" t="n">
        <v>1.18080340545765</v>
      </c>
    </row>
    <row r="40" customFormat="false" ht="12" hidden="false" customHeight="true" outlineLevel="0" collapsed="false">
      <c r="N40" s="105"/>
      <c r="R40" s="100" t="s">
        <v>15</v>
      </c>
      <c r="S40" s="101" t="n">
        <v>5922706750.78</v>
      </c>
      <c r="T40" s="101" t="n">
        <v>1387180863.98</v>
      </c>
      <c r="U40" s="101" t="n">
        <v>6892905830.29822</v>
      </c>
      <c r="V40" s="101" t="n">
        <v>1614415075.29418</v>
      </c>
      <c r="W40" s="102" t="n">
        <v>2183.26</v>
      </c>
      <c r="X40" s="103" t="n">
        <v>1.1638100821707</v>
      </c>
    </row>
    <row r="41" customFormat="false" ht="12" hidden="false" customHeight="true" outlineLevel="0" collapsed="false">
      <c r="N41" s="105"/>
      <c r="R41" s="100" t="s">
        <v>16</v>
      </c>
      <c r="S41" s="101" t="n">
        <v>5950460662.34</v>
      </c>
      <c r="T41" s="101" t="n">
        <v>1389031948.39</v>
      </c>
      <c r="U41" s="101" t="n">
        <v>6831615057.55984</v>
      </c>
      <c r="V41" s="101" t="n">
        <v>1594722175.73171</v>
      </c>
      <c r="W41" s="102" t="n">
        <v>2213.17</v>
      </c>
      <c r="X41" s="103" t="n">
        <v>1.14808171084914</v>
      </c>
    </row>
    <row r="42" customFormat="false" ht="11.25" hidden="false" customHeight="false" outlineLevel="0" collapsed="false">
      <c r="R42" s="100" t="s">
        <v>17</v>
      </c>
      <c r="S42" s="101" t="n">
        <v>6279775517.08</v>
      </c>
      <c r="T42" s="101" t="n">
        <v>1664997801.64</v>
      </c>
      <c r="U42" s="101" t="n">
        <v>7111561481.36282</v>
      </c>
      <c r="V42" s="101" t="n">
        <v>1885534634.23842</v>
      </c>
      <c r="W42" s="102" t="n">
        <v>2243.71</v>
      </c>
      <c r="X42" s="103" t="n">
        <v>1.13245472899795</v>
      </c>
    </row>
    <row r="43" customFormat="false" ht="11.25" hidden="false" customHeight="false" outlineLevel="0" collapsed="false">
      <c r="R43" s="100" t="s">
        <v>18</v>
      </c>
      <c r="S43" s="101" t="n">
        <v>6328906764.2</v>
      </c>
      <c r="T43" s="101" t="n">
        <v>1670510219.13</v>
      </c>
      <c r="U43" s="101" t="n">
        <v>7096949229.07948</v>
      </c>
      <c r="V43" s="101" t="n">
        <v>1873234454.78544</v>
      </c>
      <c r="W43" s="102" t="n">
        <v>2265.92</v>
      </c>
      <c r="X43" s="103" t="n">
        <v>1.12135468154216</v>
      </c>
    </row>
    <row r="44" customFormat="false" ht="11.25" hidden="false" customHeight="false" outlineLevel="0" collapsed="false">
      <c r="R44" s="100" t="s">
        <v>19</v>
      </c>
      <c r="S44" s="101" t="n">
        <v>7207198760.2</v>
      </c>
      <c r="T44" s="101" t="n">
        <v>1679827516.69</v>
      </c>
      <c r="U44" s="101" t="n">
        <v>8086679677.19653</v>
      </c>
      <c r="V44" s="101" t="n">
        <v>1884813710.90085</v>
      </c>
      <c r="W44" s="102" t="n">
        <v>2264.56</v>
      </c>
      <c r="X44" s="103" t="n">
        <v>1.12202812025294</v>
      </c>
    </row>
    <row r="45" customFormat="false" ht="11.25" hidden="false" customHeight="false" outlineLevel="0" collapsed="false">
      <c r="R45" s="100" t="s">
        <v>20</v>
      </c>
      <c r="S45" s="101" t="n">
        <v>7222013853.17</v>
      </c>
      <c r="T45" s="101" t="n">
        <v>1685012972.5</v>
      </c>
      <c r="U45" s="101" t="n">
        <v>8100047672.01493</v>
      </c>
      <c r="V45" s="101" t="n">
        <v>1889872504.08315</v>
      </c>
      <c r="W45" s="102" t="n">
        <v>2265.47</v>
      </c>
      <c r="X45" s="103" t="n">
        <v>1.1215774210208</v>
      </c>
    </row>
    <row r="46" customFormat="false" ht="11.25" hidden="false" customHeight="false" outlineLevel="0" collapsed="false">
      <c r="R46" s="100" t="s">
        <v>21</v>
      </c>
      <c r="S46" s="101" t="n">
        <v>7242680359.52</v>
      </c>
      <c r="T46" s="101" t="n">
        <v>1688768495.86</v>
      </c>
      <c r="U46" s="101" t="n">
        <v>8108623526.91255</v>
      </c>
      <c r="V46" s="101" t="n">
        <v>1890679593.36903</v>
      </c>
      <c r="W46" s="102" t="n">
        <v>2269.55</v>
      </c>
      <c r="X46" s="103" t="n">
        <v>1.11956114648278</v>
      </c>
    </row>
    <row r="47" customFormat="false" ht="11.25" hidden="false" customHeight="false" outlineLevel="0" collapsed="false">
      <c r="R47" s="100" t="s">
        <v>22</v>
      </c>
      <c r="S47" s="101" t="n">
        <v>7272339153.42</v>
      </c>
      <c r="T47" s="101" t="n">
        <v>1688977362.47</v>
      </c>
      <c r="U47" s="101" t="n">
        <v>8075609465.65139</v>
      </c>
      <c r="V47" s="101" t="n">
        <v>1875534307.17259</v>
      </c>
      <c r="W47" s="102" t="n">
        <v>2288.16</v>
      </c>
      <c r="X47" s="103" t="n">
        <v>1.11045556254807</v>
      </c>
    </row>
    <row r="48" customFormat="false" ht="11.25" hidden="false" customHeight="false" outlineLevel="0" collapsed="false">
      <c r="R48" s="100" t="s">
        <v>23</v>
      </c>
      <c r="S48" s="101" t="n">
        <v>7274489983.31</v>
      </c>
      <c r="T48" s="101" t="n">
        <v>1690260948.02</v>
      </c>
      <c r="U48" s="101" t="n">
        <v>8046629459.39731</v>
      </c>
      <c r="V48" s="101" t="n">
        <v>1869671079.29372</v>
      </c>
      <c r="W48" s="102" t="n">
        <v>2297.08</v>
      </c>
      <c r="X48" s="103" t="n">
        <v>1.10614345168649</v>
      </c>
    </row>
    <row r="49" customFormat="false" ht="11.25" hidden="false" customHeight="false" outlineLevel="0" collapsed="false">
      <c r="R49" s="100" t="s">
        <v>37</v>
      </c>
      <c r="S49" s="101" t="n">
        <v>13885343331.88</v>
      </c>
      <c r="T49" s="101" t="n">
        <v>3282163676.28</v>
      </c>
      <c r="U49" s="101" t="n">
        <v>15302556784.8324</v>
      </c>
      <c r="V49" s="101" t="n">
        <v>3617159103.15836</v>
      </c>
      <c r="W49" s="102" t="n">
        <v>2305.58</v>
      </c>
      <c r="X49" s="103" t="n">
        <v>1.10206542388466</v>
      </c>
    </row>
    <row r="50" customFormat="false" ht="11.25" hidden="false" customHeight="false" outlineLevel="0" collapsed="false">
      <c r="R50" s="100" t="s">
        <v>12</v>
      </c>
      <c r="S50" s="101" t="n">
        <v>7383514299.16</v>
      </c>
      <c r="T50" s="101" t="n">
        <v>1700510736.72</v>
      </c>
      <c r="U50" s="101" t="n">
        <v>8093411855.21138</v>
      </c>
      <c r="V50" s="101" t="n">
        <v>1864008546.45188</v>
      </c>
      <c r="W50" s="102" t="n">
        <v>2318.03</v>
      </c>
      <c r="X50" s="103" t="n">
        <v>1.09614629663982</v>
      </c>
    </row>
    <row r="51" customFormat="false" ht="11.25" hidden="false" customHeight="false" outlineLevel="0" collapsed="false">
      <c r="R51" s="100" t="s">
        <v>54</v>
      </c>
      <c r="S51" s="101" t="n">
        <v>7398348239.66</v>
      </c>
      <c r="T51" s="101" t="n">
        <v>1701664261.02</v>
      </c>
      <c r="U51" s="101" t="n">
        <v>8042914614.97905</v>
      </c>
      <c r="V51" s="101" t="n">
        <v>1849918375.20942</v>
      </c>
      <c r="W51" s="102" t="n">
        <v>2337.27</v>
      </c>
      <c r="X51" s="103" t="n">
        <v>1.08712301103424</v>
      </c>
    </row>
    <row r="52" customFormat="false" ht="11.25" hidden="false" customHeight="false" outlineLevel="0" collapsed="false">
      <c r="R52" s="100" t="s">
        <v>15</v>
      </c>
      <c r="S52" s="101" t="n">
        <v>7455576946.61</v>
      </c>
      <c r="T52" s="101" t="n">
        <v>1702774297.39</v>
      </c>
      <c r="U52" s="101" t="n">
        <v>8073626065.42022</v>
      </c>
      <c r="V52" s="101" t="n">
        <v>1843930127.65919</v>
      </c>
      <c r="W52" s="102" t="n">
        <v>2346.39</v>
      </c>
      <c r="X52" s="103" t="n">
        <v>1.08289755752454</v>
      </c>
    </row>
    <row r="53" customFormat="false" ht="11.25" hidden="false" customHeight="false" outlineLevel="0" collapsed="false">
      <c r="R53" s="100" t="s">
        <v>16</v>
      </c>
      <c r="S53" s="101" t="n">
        <v>7488227808.03</v>
      </c>
      <c r="T53" s="101" t="n">
        <v>1704118214.42</v>
      </c>
      <c r="U53" s="101" t="n">
        <v>8063039477.49916</v>
      </c>
      <c r="V53" s="101" t="n">
        <v>1834929811.09086</v>
      </c>
      <c r="W53" s="102" t="n">
        <v>2359.76</v>
      </c>
      <c r="X53" s="103" t="n">
        <v>1.07676204359765</v>
      </c>
    </row>
    <row r="54" customFormat="false" ht="11.25" hidden="false" customHeight="false" outlineLevel="0" collapsed="false">
      <c r="R54" s="100" t="s">
        <v>17</v>
      </c>
      <c r="S54" s="101" t="n">
        <v>7577458339.97</v>
      </c>
      <c r="T54" s="101" t="n">
        <v>1710401668.06</v>
      </c>
      <c r="U54" s="101" t="n">
        <v>8125820934.16129</v>
      </c>
      <c r="V54" s="101" t="n">
        <v>1834179358.90643</v>
      </c>
      <c r="W54" s="102" t="n">
        <v>2369.43</v>
      </c>
      <c r="X54" s="103" t="n">
        <v>1.0723676158401</v>
      </c>
    </row>
    <row r="55" customFormat="false" ht="11.25" hidden="false" customHeight="false" outlineLevel="0" collapsed="false">
      <c r="R55" s="100" t="s">
        <v>18</v>
      </c>
      <c r="S55" s="101" t="n">
        <v>8032077800.5</v>
      </c>
      <c r="T55" s="101" t="n">
        <v>1851401957.42</v>
      </c>
      <c r="U55" s="101" t="n">
        <v>8579015802.73758</v>
      </c>
      <c r="V55" s="101" t="n">
        <v>1977471713.35127</v>
      </c>
      <c r="W55" s="102" t="n">
        <v>2378.91</v>
      </c>
      <c r="X55" s="103" t="n">
        <v>1.06809421121438</v>
      </c>
    </row>
    <row r="56" customFormat="false" ht="11.25" hidden="false" customHeight="false" outlineLevel="0" collapsed="false">
      <c r="R56" s="100" t="s">
        <v>19</v>
      </c>
      <c r="S56" s="101" t="n">
        <v>8150167565.28</v>
      </c>
      <c r="T56" s="101" t="n">
        <v>1853260541.69</v>
      </c>
      <c r="U56" s="101" t="n">
        <v>8661854093.44987</v>
      </c>
      <c r="V56" s="101" t="n">
        <v>1969612560.80815</v>
      </c>
      <c r="W56" s="102" t="n">
        <v>2390.8</v>
      </c>
      <c r="X56" s="103" t="n">
        <v>1.06278233227372</v>
      </c>
    </row>
    <row r="57" customFormat="false" ht="11.25" hidden="false" customHeight="false" outlineLevel="0" collapsed="false">
      <c r="R57" s="100" t="s">
        <v>20</v>
      </c>
      <c r="S57" s="101" t="n">
        <v>8089067033.14</v>
      </c>
      <c r="T57" s="101" t="n">
        <v>1858315865.02</v>
      </c>
      <c r="U57" s="101" t="n">
        <v>8534624903.77055</v>
      </c>
      <c r="V57" s="101" t="n">
        <v>1960674673.07353</v>
      </c>
      <c r="W57" s="102" t="n">
        <v>2408.25</v>
      </c>
      <c r="X57" s="103" t="n">
        <v>1.05508149070902</v>
      </c>
    </row>
    <row r="58" customFormat="false" ht="11.25" hidden="false" customHeight="false" outlineLevel="0" collapsed="false">
      <c r="R58" s="100" t="s">
        <v>21</v>
      </c>
      <c r="S58" s="101" t="n">
        <v>8155794142.05</v>
      </c>
      <c r="T58" s="101" t="n">
        <v>1862120703.19</v>
      </c>
      <c r="U58" s="101" t="n">
        <v>8562220781.61495</v>
      </c>
      <c r="V58" s="101" t="n">
        <v>1954915524.4766</v>
      </c>
      <c r="W58" s="102" t="n">
        <v>2420.29</v>
      </c>
      <c r="X58" s="103" t="n">
        <v>1.04983287126749</v>
      </c>
    </row>
    <row r="59" customFormat="false" ht="11.25" hidden="false" customHeight="false" outlineLevel="0" collapsed="false">
      <c r="R59" s="100" t="s">
        <v>22</v>
      </c>
      <c r="S59" s="101" t="n">
        <v>8288411831.36</v>
      </c>
      <c r="T59" s="101" t="n">
        <v>1869292747.86</v>
      </c>
      <c r="U59" s="101" t="n">
        <v>8686695933.96413</v>
      </c>
      <c r="V59" s="101" t="n">
        <v>1959118108.82588</v>
      </c>
      <c r="W59" s="102" t="n">
        <v>2424.4</v>
      </c>
      <c r="X59" s="103" t="n">
        <v>1.04805312654677</v>
      </c>
    </row>
    <row r="60" customFormat="false" ht="11.25" hidden="false" customHeight="false" outlineLevel="0" collapsed="false">
      <c r="R60" s="100" t="s">
        <v>23</v>
      </c>
      <c r="S60" s="101" t="n">
        <v>8315938690.16</v>
      </c>
      <c r="T60" s="101" t="n">
        <v>1872500952.11</v>
      </c>
      <c r="U60" s="101" t="n">
        <v>8700759564.60212</v>
      </c>
      <c r="V60" s="101" t="n">
        <v>1959151116.40682</v>
      </c>
      <c r="W60" s="102" t="n">
        <v>2428.52</v>
      </c>
      <c r="X60" s="103" t="n">
        <v>1.0462750975903</v>
      </c>
    </row>
    <row r="61" customFormat="false" ht="11.25" hidden="false" customHeight="false" outlineLevel="0" collapsed="false">
      <c r="R61" s="100" t="s">
        <v>37</v>
      </c>
      <c r="S61" s="101" t="n">
        <v>15756323171.13</v>
      </c>
      <c r="T61" s="101" t="n">
        <v>3641216263.91</v>
      </c>
      <c r="U61" s="101" t="n">
        <v>16413199989.1458</v>
      </c>
      <c r="V61" s="101" t="n">
        <v>3793017577.39962</v>
      </c>
      <c r="W61" s="102" t="n">
        <v>2439.21</v>
      </c>
      <c r="X61" s="103" t="n">
        <v>1.04168972741174</v>
      </c>
    </row>
    <row r="62" customFormat="false" ht="11.25" hidden="false" customHeight="false" outlineLevel="0" collapsed="false">
      <c r="R62" s="100" t="s">
        <v>12</v>
      </c>
      <c r="S62" s="101" t="n">
        <v>8529416027.42</v>
      </c>
      <c r="T62" s="101" t="n">
        <v>1878090477.72</v>
      </c>
      <c r="U62" s="101" t="n">
        <v>8809235540.3735</v>
      </c>
      <c r="V62" s="101" t="n">
        <v>1939703882.56141</v>
      </c>
      <c r="W62" s="102" t="n">
        <v>2460.19</v>
      </c>
      <c r="X62" s="103" t="n">
        <v>1.03280640926107</v>
      </c>
    </row>
    <row r="63" customFormat="false" ht="11.25" hidden="false" customHeight="false" outlineLevel="0" collapsed="false">
      <c r="R63" s="100" t="s">
        <v>55</v>
      </c>
      <c r="S63" s="101" t="n">
        <v>8420685664.23</v>
      </c>
      <c r="T63" s="101" t="n">
        <v>1876496918.36</v>
      </c>
      <c r="U63" s="101" t="n">
        <v>8647657314.55374</v>
      </c>
      <c r="V63" s="101" t="n">
        <v>1927076125.25247</v>
      </c>
      <c r="W63" s="102" t="n">
        <v>2474.21</v>
      </c>
      <c r="X63" s="103" t="n">
        <v>1.02695405806298</v>
      </c>
    </row>
    <row r="64" customFormat="false" ht="11.25" hidden="false" customHeight="false" outlineLevel="0" collapsed="false">
      <c r="R64" s="100" t="s">
        <v>15</v>
      </c>
      <c r="S64" s="101" t="n">
        <v>8415468693.88</v>
      </c>
      <c r="T64" s="101" t="n">
        <v>1875728740.33</v>
      </c>
      <c r="U64" s="101" t="n">
        <v>8604428153.50678</v>
      </c>
      <c r="V64" s="101" t="n">
        <v>1917846024.82978</v>
      </c>
      <c r="W64" s="102" t="n">
        <v>2485.1</v>
      </c>
      <c r="X64" s="103" t="n">
        <v>1.02245382479578</v>
      </c>
    </row>
    <row r="65" customFormat="false" ht="11.25" hidden="false" customHeight="false" outlineLevel="0" collapsed="false">
      <c r="R65" s="100" t="s">
        <v>16</v>
      </c>
      <c r="S65" s="101" t="n">
        <v>8463517275.33</v>
      </c>
      <c r="T65" s="101" t="n">
        <v>1876000878.08</v>
      </c>
      <c r="U65" s="101" t="n">
        <v>8590846680.65627</v>
      </c>
      <c r="V65" s="101" t="n">
        <v>1904224377.65195</v>
      </c>
      <c r="W65" s="102" t="n">
        <v>2503.24</v>
      </c>
      <c r="X65" s="103" t="n">
        <v>1.01504450232499</v>
      </c>
    </row>
    <row r="66" customFormat="false" ht="11.25" hidden="false" customHeight="false" outlineLevel="0" collapsed="false">
      <c r="R66" s="100" t="s">
        <v>17</v>
      </c>
      <c r="S66" s="101" t="n">
        <v>8449050163.23</v>
      </c>
      <c r="T66" s="101" t="n">
        <v>1874244554.45</v>
      </c>
      <c r="U66" s="101" t="n">
        <v>8498820896.01472</v>
      </c>
      <c r="V66" s="101" t="n">
        <v>1885285147.54515</v>
      </c>
      <c r="W66" s="102" t="n">
        <v>2526.02</v>
      </c>
      <c r="X66" s="103" t="n">
        <v>1.00589068970159</v>
      </c>
    </row>
    <row r="67" customFormat="false" ht="11.25" hidden="false" customHeight="false" outlineLevel="0" collapsed="false">
      <c r="R67" s="100" t="s">
        <v>18</v>
      </c>
      <c r="S67" s="101" t="n">
        <v>9153488507.25</v>
      </c>
      <c r="T67" s="101" t="n">
        <v>2157600993.64</v>
      </c>
      <c r="U67" s="101" t="n">
        <v>9143412724.79912</v>
      </c>
      <c r="V67" s="101" t="n">
        <v>2155225995.4947</v>
      </c>
      <c r="W67" s="102" t="n">
        <v>2543.7</v>
      </c>
      <c r="X67" s="103" t="n">
        <v>0.998899241262728</v>
      </c>
    </row>
    <row r="68" customFormat="false" ht="11.25" hidden="false" customHeight="false" outlineLevel="0" collapsed="false">
      <c r="R68" s="100" t="s">
        <v>19</v>
      </c>
      <c r="S68" s="101" t="n">
        <v>9143756170.63</v>
      </c>
      <c r="T68" s="101" t="n">
        <v>2152141059.25</v>
      </c>
      <c r="U68" s="101" t="n">
        <v>9143756170.63</v>
      </c>
      <c r="V68" s="101" t="n">
        <v>2152141059.25</v>
      </c>
      <c r="W68" s="102" t="n">
        <v>2540.9</v>
      </c>
      <c r="X68" s="103" t="n">
        <v>1</v>
      </c>
    </row>
    <row r="69" customFormat="false" ht="11.25" hidden="false" customHeight="false" outlineLevel="0" collapsed="false">
      <c r="R69" s="100" t="s">
        <v>20</v>
      </c>
      <c r="S69" s="101"/>
      <c r="T69" s="101"/>
      <c r="U69" s="101"/>
      <c r="V69" s="101"/>
    </row>
    <row r="70" customFormat="false" ht="11.25" hidden="false" customHeight="false" outlineLevel="0" collapsed="false">
      <c r="R70" s="100" t="s">
        <v>21</v>
      </c>
      <c r="S70" s="101"/>
      <c r="T70" s="101"/>
      <c r="U70" s="101"/>
      <c r="V70" s="101"/>
    </row>
    <row r="71" customFormat="false" ht="11.25" hidden="false" customHeight="false" outlineLevel="0" collapsed="false">
      <c r="R71" s="100" t="s">
        <v>22</v>
      </c>
      <c r="S71" s="101"/>
      <c r="T71" s="101"/>
      <c r="U71" s="101"/>
      <c r="V71" s="101"/>
    </row>
    <row r="72" customFormat="false" ht="11.25" hidden="false" customHeight="false" outlineLevel="0" collapsed="false">
      <c r="R72" s="100" t="s">
        <v>23</v>
      </c>
      <c r="S72" s="101"/>
      <c r="T72" s="101"/>
      <c r="U72" s="101"/>
      <c r="V72" s="101"/>
    </row>
    <row r="73" customFormat="false" ht="11.25" hidden="false" customHeight="false" outlineLevel="0" collapsed="false">
      <c r="R73" s="100" t="s">
        <v>37</v>
      </c>
      <c r="S73" s="101"/>
      <c r="T73" s="101"/>
      <c r="U73" s="101"/>
      <c r="V73" s="101"/>
    </row>
    <row r="74" customFormat="false" ht="11.25" hidden="false" customHeight="false" outlineLevel="0" collapsed="false">
      <c r="R74" s="100" t="s">
        <v>12</v>
      </c>
      <c r="S74" s="101"/>
      <c r="T74" s="101"/>
      <c r="U74" s="101"/>
      <c r="V74" s="101"/>
    </row>
    <row r="75" customFormat="false" ht="11.25" hidden="false" customHeight="false" outlineLevel="0" collapsed="false">
      <c r="S75" s="101"/>
      <c r="T75" s="101"/>
      <c r="U75" s="101"/>
      <c r="V75" s="101"/>
    </row>
    <row r="76" customFormat="false" ht="11.25" hidden="false" customHeight="false" outlineLevel="0" collapsed="false">
      <c r="S76" s="101"/>
      <c r="T76" s="101"/>
      <c r="U76" s="101"/>
      <c r="V76" s="101"/>
    </row>
    <row r="77" customFormat="false" ht="11.25" hidden="false" customHeight="false" outlineLevel="0" collapsed="false">
      <c r="S77" s="101"/>
      <c r="T77" s="101"/>
      <c r="U77" s="101"/>
      <c r="V77" s="101"/>
    </row>
  </sheetData>
  <mergeCells count="2">
    <mergeCell ref="S1:T1"/>
    <mergeCell ref="U1:V1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7-19T17:57:50Z</cp:lastPrinted>
  <dcterms:modified xsi:type="dcterms:W3CDTF">2005-07-21T12:43:30Z</dcterms:modified>
  <cp:revision>0</cp:revision>
  <dc:subject>Maio/96</dc:subject>
  <dc:title>Boletim Estatístico da Previdência Social</dc:title>
</cp:coreProperties>
</file>