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27">
  <si>
    <t xml:space="preserve">Boletim Estatístico da Previdência Social - Vol. 10 Nº 06</t>
  </si>
  <si>
    <t xml:space="preserve">Junho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8!$Q$19:$Q$23</c:f>
              <c:numCache>
                <c:formatCode>General</c:formatCode>
                <c:ptCount val="5"/>
                <c:pt idx="0">
                  <c:v>0.536771922845765</c:v>
                </c:pt>
                <c:pt idx="1">
                  <c:v>0.275721321186283</c:v>
                </c:pt>
                <c:pt idx="2">
                  <c:v>0.104554279067957</c:v>
                </c:pt>
                <c:pt idx="3">
                  <c:v>0.0798436506872711</c:v>
                </c:pt>
                <c:pt idx="4">
                  <c:v>0.00310882621272327</c:v>
                </c:pt>
              </c:numCache>
            </c:numRef>
          </c:val>
        </c:ser>
        <c:gapWidth val="150"/>
        <c:shape val="box"/>
        <c:axId val="28419480"/>
        <c:axId val="8263829"/>
        <c:axId val="0"/>
      </c:bar3DChart>
      <c:catAx>
        <c:axId val="284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9"/>
        <c:crossesAt val="0"/>
        <c:auto val="1"/>
        <c:lblAlgn val="ctr"/>
        <c:lblOffset val="100"/>
        <c:noMultiLvlLbl val="0"/>
      </c:catAx>
      <c:valAx>
        <c:axId val="826382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80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8!$Q$27:$Q$31</c:f>
              <c:numCache>
                <c:formatCode>General</c:formatCode>
                <c:ptCount val="5"/>
                <c:pt idx="0">
                  <c:v>0.563672848027569</c:v>
                </c:pt>
                <c:pt idx="1">
                  <c:v>0.289556509273597</c:v>
                </c:pt>
                <c:pt idx="2">
                  <c:v>0.0826466323110683</c:v>
                </c:pt>
                <c:pt idx="3">
                  <c:v>0.0616363469147687</c:v>
                </c:pt>
                <c:pt idx="4">
                  <c:v>0.00248766347299736</c:v>
                </c:pt>
              </c:numCache>
            </c:numRef>
          </c:val>
        </c:ser>
        <c:gapWidth val="150"/>
        <c:shape val="box"/>
        <c:axId val="18661515"/>
        <c:axId val="64412911"/>
        <c:axId val="0"/>
      </c:bar3DChart>
      <c:catAx>
        <c:axId val="186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11"/>
        <c:crossesAt val="0"/>
        <c:auto val="1"/>
        <c:lblAlgn val="ctr"/>
        <c:lblOffset val="100"/>
        <c:noMultiLvlLbl val="0"/>
      </c:catAx>
      <c:valAx>
        <c:axId val="6441291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515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68073687264288</c:v>
                </c:pt>
                <c:pt idx="1">
                  <c:v>0.0631708732230926</c:v>
                </c:pt>
                <c:pt idx="2">
                  <c:v>0.0557006092254134</c:v>
                </c:pt>
                <c:pt idx="3">
                  <c:v>0.0108790252393386</c:v>
                </c:pt>
                <c:pt idx="4">
                  <c:v>0.00217580504786771</c:v>
                </c:pt>
              </c:numCache>
            </c:numRef>
          </c:val>
        </c:ser>
        <c:gapWidth val="150"/>
        <c:shape val="box"/>
        <c:axId val="84008870"/>
        <c:axId val="33283753"/>
        <c:axId val="0"/>
      </c:bar3DChart>
      <c:catAx>
        <c:axId val="8400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753"/>
        <c:crossesAt val="0"/>
        <c:auto val="1"/>
        <c:lblAlgn val="ctr"/>
        <c:lblOffset val="100"/>
        <c:noMultiLvlLbl val="0"/>
      </c:catAx>
      <c:valAx>
        <c:axId val="3328375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87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44522284406035</c:v>
                </c:pt>
                <c:pt idx="1">
                  <c:v>0.0909108352472203</c:v>
                </c:pt>
                <c:pt idx="2">
                  <c:v>0.0482222833563336</c:v>
                </c:pt>
                <c:pt idx="3">
                  <c:v>0.0158892039052701</c:v>
                </c:pt>
                <c:pt idx="4">
                  <c:v>0.000455393085141262</c:v>
                </c:pt>
              </c:numCache>
            </c:numRef>
          </c:val>
        </c:ser>
        <c:gapWidth val="150"/>
        <c:shape val="box"/>
        <c:axId val="22184190"/>
        <c:axId val="49509961"/>
        <c:axId val="0"/>
      </c:bar3DChart>
      <c:catAx>
        <c:axId val="221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961"/>
        <c:crossesAt val="0"/>
        <c:auto val="1"/>
        <c:lblAlgn val="ctr"/>
        <c:lblOffset val="100"/>
        <c:noMultiLvlLbl val="0"/>
      </c:catAx>
      <c:valAx>
        <c:axId val="4950996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9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29938</v>
      </c>
      <c r="F13" s="27" t="n">
        <v>10628</v>
      </c>
      <c r="G13" s="28" t="n">
        <v>19310</v>
      </c>
      <c r="H13" s="3"/>
      <c r="I13" s="29" t="n">
        <v>11253143.1</v>
      </c>
      <c r="J13" s="27" t="n">
        <v>5423932.8</v>
      </c>
      <c r="K13" s="28" t="n">
        <v>5829210.3</v>
      </c>
      <c r="L13" s="3"/>
      <c r="M13" s="30" t="n">
        <v>375.881591956711</v>
      </c>
      <c r="N13" s="31" t="n">
        <v>510.343695897629</v>
      </c>
      <c r="O13" s="32" t="n">
        <v>301.875209735888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29938</v>
      </c>
      <c r="F17" s="40" t="n">
        <v>10628</v>
      </c>
      <c r="G17" s="41" t="n">
        <v>19310</v>
      </c>
      <c r="H17" s="42"/>
      <c r="I17" s="43" t="n">
        <v>11253143.1</v>
      </c>
      <c r="J17" s="40" t="n">
        <v>5423932.8</v>
      </c>
      <c r="K17" s="41" t="n">
        <v>5829210.3</v>
      </c>
      <c r="L17" s="42"/>
      <c r="M17" s="44" t="n">
        <v>375.881591956711</v>
      </c>
      <c r="N17" s="45" t="n">
        <v>510.343695897629</v>
      </c>
      <c r="O17" s="46" t="n">
        <v>301.875209735888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2710</v>
      </c>
      <c r="F22" s="27" t="n">
        <v>20018</v>
      </c>
      <c r="G22" s="28" t="n">
        <v>2692</v>
      </c>
      <c r="H22" s="3"/>
      <c r="I22" s="29" t="n">
        <v>15278428.2</v>
      </c>
      <c r="J22" s="27" t="n">
        <v>14444478</v>
      </c>
      <c r="K22" s="28" t="n">
        <v>833950.2</v>
      </c>
      <c r="L22" s="3"/>
      <c r="M22" s="30" t="n">
        <v>672.76214002642</v>
      </c>
      <c r="N22" s="31" t="n">
        <v>721.574482965331</v>
      </c>
      <c r="O22" s="32" t="n">
        <v>309.788335809807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2710</v>
      </c>
      <c r="F27" s="60" t="n">
        <v>20018</v>
      </c>
      <c r="G27" s="61" t="n">
        <v>2692</v>
      </c>
      <c r="H27" s="3"/>
      <c r="I27" s="62" t="n">
        <v>15278428.2</v>
      </c>
      <c r="J27" s="60" t="n">
        <v>14444478</v>
      </c>
      <c r="K27" s="61" t="n">
        <v>833950.2</v>
      </c>
      <c r="L27" s="3"/>
      <c r="M27" s="44" t="n">
        <v>672.76214002642</v>
      </c>
      <c r="N27" s="45" t="n">
        <v>721.574482965331</v>
      </c>
      <c r="O27" s="46" t="n">
        <v>309.788335809807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0841</v>
      </c>
      <c r="F30" s="27" t="n">
        <v>10760</v>
      </c>
      <c r="G30" s="28" t="n">
        <v>81</v>
      </c>
      <c r="H30" s="3"/>
      <c r="I30" s="29" t="n">
        <v>10351383</v>
      </c>
      <c r="J30" s="27" t="n">
        <v>10317083.1</v>
      </c>
      <c r="K30" s="28" t="n">
        <v>34299.9</v>
      </c>
      <c r="L30" s="3"/>
      <c r="M30" s="30" t="n">
        <v>954.836546444055</v>
      </c>
      <c r="N30" s="31" t="n">
        <v>958.836719330855</v>
      </c>
      <c r="O30" s="32" t="n">
        <v>423.455555555556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53</v>
      </c>
      <c r="F34" s="27" t="n">
        <v>53</v>
      </c>
      <c r="G34" s="28" t="s">
        <v>17</v>
      </c>
      <c r="H34" s="3"/>
      <c r="I34" s="29" t="n">
        <v>104353.2</v>
      </c>
      <c r="J34" s="27" t="n">
        <v>104353.2</v>
      </c>
      <c r="K34" s="28" t="s">
        <v>17</v>
      </c>
      <c r="L34" s="3"/>
      <c r="M34" s="30" t="n">
        <v>1968.92830188679</v>
      </c>
      <c r="N34" s="31" t="n">
        <v>1968.92830188679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26</v>
      </c>
      <c r="F36" s="27" t="n">
        <v>226</v>
      </c>
      <c r="G36" s="28" t="s">
        <v>17</v>
      </c>
      <c r="H36" s="3"/>
      <c r="I36" s="29" t="n">
        <v>194927.1</v>
      </c>
      <c r="J36" s="27" t="n">
        <v>194927.1</v>
      </c>
      <c r="K36" s="28" t="s">
        <v>17</v>
      </c>
      <c r="L36" s="3"/>
      <c r="M36" s="30" t="n">
        <v>862.509292035398</v>
      </c>
      <c r="N36" s="31" t="n">
        <v>862.509292035398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1120</v>
      </c>
      <c r="F39" s="70" t="n">
        <v>11039</v>
      </c>
      <c r="G39" s="71" t="n">
        <v>81</v>
      </c>
      <c r="H39" s="72"/>
      <c r="I39" s="69" t="n">
        <v>10650663.3</v>
      </c>
      <c r="J39" s="70" t="n">
        <v>10616363.4</v>
      </c>
      <c r="K39" s="71" t="n">
        <v>34299.9</v>
      </c>
      <c r="L39" s="72"/>
      <c r="M39" s="44" t="n">
        <v>957.793462230216</v>
      </c>
      <c r="N39" s="45" t="n">
        <v>961.714231361536</v>
      </c>
      <c r="O39" s="46" t="n">
        <v>423.455555555556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18444</v>
      </c>
      <c r="F9" s="98" t="n">
        <v>12098</v>
      </c>
      <c r="G9" s="99" t="n">
        <v>6346</v>
      </c>
      <c r="H9" s="95"/>
      <c r="I9" s="100" t="n">
        <v>10564240.5</v>
      </c>
      <c r="J9" s="98" t="n">
        <v>8628832.2</v>
      </c>
      <c r="K9" s="99" t="n">
        <v>1935408.3</v>
      </c>
      <c r="L9" s="95"/>
      <c r="M9" s="101" t="n">
        <v>572.773828887443</v>
      </c>
      <c r="N9" s="102" t="n">
        <v>713.244519755332</v>
      </c>
      <c r="O9" s="103" t="n">
        <v>304.980822565396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16</v>
      </c>
      <c r="F10" s="98" t="n">
        <v>16</v>
      </c>
      <c r="G10" s="99" t="s">
        <v>17</v>
      </c>
      <c r="H10" s="95"/>
      <c r="I10" s="100" t="n">
        <v>34545.6</v>
      </c>
      <c r="J10" s="98" t="n">
        <v>34545.6</v>
      </c>
      <c r="K10" s="99" t="s">
        <v>17</v>
      </c>
      <c r="L10" s="95"/>
      <c r="M10" s="101" t="n">
        <v>2159.1</v>
      </c>
      <c r="N10" s="102" t="n">
        <v>2159.1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n">
        <v>4</v>
      </c>
      <c r="F13" s="98" t="n">
        <v>4</v>
      </c>
      <c r="G13" s="99" t="s">
        <v>17</v>
      </c>
      <c r="H13" s="95"/>
      <c r="I13" s="100" t="n">
        <v>10027.8</v>
      </c>
      <c r="J13" s="98" t="n">
        <v>10027.8</v>
      </c>
      <c r="K13" s="99" t="s">
        <v>17</v>
      </c>
      <c r="L13" s="95"/>
      <c r="M13" s="101" t="n">
        <v>2506.95</v>
      </c>
      <c r="N13" s="102" t="n">
        <v>2506.95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2</v>
      </c>
      <c r="F15" s="98" t="n">
        <v>2</v>
      </c>
      <c r="G15" s="99" t="s">
        <v>17</v>
      </c>
      <c r="H15" s="95"/>
      <c r="I15" s="100" t="n">
        <v>3921</v>
      </c>
      <c r="J15" s="98" t="n">
        <v>3921</v>
      </c>
      <c r="K15" s="99" t="s">
        <v>17</v>
      </c>
      <c r="L15" s="95"/>
      <c r="M15" s="101" t="n">
        <v>1960.5</v>
      </c>
      <c r="N15" s="102" t="n">
        <v>1960.5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18466</v>
      </c>
      <c r="F16" s="107" t="n">
        <v>12120</v>
      </c>
      <c r="G16" s="108" t="n">
        <v>6346</v>
      </c>
      <c r="I16" s="109" t="n">
        <v>10612734.9</v>
      </c>
      <c r="J16" s="107" t="n">
        <v>8677326.6</v>
      </c>
      <c r="K16" s="108" t="n">
        <v>1935408.3</v>
      </c>
      <c r="M16" s="110" t="n">
        <v>574.717583667281</v>
      </c>
      <c r="N16" s="111" t="n">
        <v>715.95103960396</v>
      </c>
      <c r="O16" s="112" t="n">
        <v>304.980822565396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508</v>
      </c>
      <c r="F21" s="98" t="n">
        <v>421</v>
      </c>
      <c r="G21" s="99" t="n">
        <v>87</v>
      </c>
      <c r="H21" s="95"/>
      <c r="I21" s="100" t="n">
        <v>257050.2</v>
      </c>
      <c r="J21" s="98" t="n">
        <v>226776.3</v>
      </c>
      <c r="K21" s="99" t="n">
        <v>30273.9</v>
      </c>
      <c r="L21" s="95"/>
      <c r="M21" s="125" t="n">
        <v>506.004330708661</v>
      </c>
      <c r="N21" s="126" t="n">
        <v>538.661045130641</v>
      </c>
      <c r="O21" s="127" t="n">
        <v>347.975862068966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24143</v>
      </c>
      <c r="F22" s="98" t="n">
        <v>107346</v>
      </c>
      <c r="G22" s="99" t="n">
        <v>16797</v>
      </c>
      <c r="H22" s="95"/>
      <c r="I22" s="100" t="n">
        <v>72381781.8</v>
      </c>
      <c r="J22" s="98" t="n">
        <v>67304766.3</v>
      </c>
      <c r="K22" s="99" t="n">
        <v>5077015.5</v>
      </c>
      <c r="L22" s="95"/>
      <c r="M22" s="125" t="n">
        <v>583.051656557357</v>
      </c>
      <c r="N22" s="126" t="n">
        <v>626.989047565815</v>
      </c>
      <c r="O22" s="127" t="n">
        <v>302.257278085372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211</v>
      </c>
      <c r="F23" s="98" t="n">
        <v>140</v>
      </c>
      <c r="G23" s="99" t="n">
        <v>71</v>
      </c>
      <c r="H23" s="95"/>
      <c r="I23" s="100" t="n">
        <v>62393.1</v>
      </c>
      <c r="J23" s="98" t="n">
        <v>51713.1</v>
      </c>
      <c r="K23" s="99" t="n">
        <v>10680</v>
      </c>
      <c r="L23" s="95"/>
      <c r="M23" s="125" t="n">
        <v>295.701895734597</v>
      </c>
      <c r="N23" s="126" t="n">
        <v>369.379285714286</v>
      </c>
      <c r="O23" s="127" t="n">
        <v>150.422535211268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24862</v>
      </c>
      <c r="F25" s="132" t="n">
        <v>107907</v>
      </c>
      <c r="G25" s="133" t="n">
        <v>16955</v>
      </c>
      <c r="H25" s="128"/>
      <c r="I25" s="131" t="n">
        <v>72701225.1</v>
      </c>
      <c r="J25" s="132" t="n">
        <v>67583255.7</v>
      </c>
      <c r="K25" s="133" t="n">
        <v>5117969.4</v>
      </c>
      <c r="L25" s="128"/>
      <c r="M25" s="134" t="n">
        <v>582.252607678877</v>
      </c>
      <c r="N25" s="135" t="n">
        <v>626.310208790903</v>
      </c>
      <c r="O25" s="136" t="n">
        <v>301.85605426128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1969</v>
      </c>
      <c r="F31" s="98" t="n">
        <v>11372</v>
      </c>
      <c r="G31" s="99" t="n">
        <v>597</v>
      </c>
      <c r="H31" s="95"/>
      <c r="I31" s="100" t="n">
        <v>7433911.8</v>
      </c>
      <c r="J31" s="98" t="n">
        <v>7243887</v>
      </c>
      <c r="K31" s="99" t="n">
        <v>190024.8</v>
      </c>
      <c r="L31" s="95"/>
      <c r="M31" s="101" t="n">
        <v>621.097150973348</v>
      </c>
      <c r="N31" s="102" t="n">
        <v>636.993228983468</v>
      </c>
      <c r="O31" s="103" t="n">
        <v>318.299497487437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871</v>
      </c>
      <c r="F32" s="98" t="n">
        <v>837</v>
      </c>
      <c r="G32" s="99" t="n">
        <v>34</v>
      </c>
      <c r="H32" s="95"/>
      <c r="I32" s="100" t="n">
        <v>800243.1</v>
      </c>
      <c r="J32" s="98" t="n">
        <v>784262.1</v>
      </c>
      <c r="K32" s="99" t="n">
        <v>15981</v>
      </c>
      <c r="L32" s="95"/>
      <c r="M32" s="101" t="n">
        <v>918.763605051665</v>
      </c>
      <c r="N32" s="102" t="n">
        <v>936.991756272401</v>
      </c>
      <c r="O32" s="103" t="n">
        <v>470.029411764706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50</v>
      </c>
      <c r="F33" s="98" t="n">
        <v>150</v>
      </c>
      <c r="G33" s="99" t="s">
        <v>17</v>
      </c>
      <c r="H33" s="95"/>
      <c r="I33" s="100" t="n">
        <v>139864.8</v>
      </c>
      <c r="J33" s="98" t="n">
        <v>139864.8</v>
      </c>
      <c r="K33" s="99" t="s">
        <v>17</v>
      </c>
      <c r="L33" s="95"/>
      <c r="M33" s="101" t="n">
        <v>932.432</v>
      </c>
      <c r="N33" s="102" t="n">
        <v>932.432</v>
      </c>
      <c r="O33" s="103" t="s">
        <v>17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768</v>
      </c>
      <c r="F34" s="98" t="n">
        <v>745</v>
      </c>
      <c r="G34" s="99" t="n">
        <v>23</v>
      </c>
      <c r="H34" s="95"/>
      <c r="I34" s="100" t="n">
        <v>424476.9</v>
      </c>
      <c r="J34" s="98" t="n">
        <v>420109.2</v>
      </c>
      <c r="K34" s="99" t="n">
        <v>4367.7</v>
      </c>
      <c r="L34" s="95"/>
      <c r="M34" s="101" t="n">
        <v>552.704296875</v>
      </c>
      <c r="N34" s="102" t="n">
        <v>563.904966442953</v>
      </c>
      <c r="O34" s="103" t="n">
        <v>189.9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30</v>
      </c>
      <c r="F35" s="98" t="n">
        <v>30</v>
      </c>
      <c r="G35" s="99" t="s">
        <v>17</v>
      </c>
      <c r="H35" s="95"/>
      <c r="I35" s="100" t="n">
        <v>4008.6</v>
      </c>
      <c r="J35" s="98" t="n">
        <v>4008.6</v>
      </c>
      <c r="K35" s="99" t="s">
        <v>17</v>
      </c>
      <c r="L35" s="95"/>
      <c r="M35" s="101" t="n">
        <v>133.62</v>
      </c>
      <c r="N35" s="102" t="n">
        <v>133.62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3788</v>
      </c>
      <c r="F36" s="70" t="n">
        <v>13134</v>
      </c>
      <c r="G36" s="71" t="n">
        <v>654</v>
      </c>
      <c r="H36" s="142"/>
      <c r="I36" s="69" t="n">
        <v>8802505.2</v>
      </c>
      <c r="J36" s="70" t="n">
        <v>8592131.7</v>
      </c>
      <c r="K36" s="71" t="n">
        <v>210373.5</v>
      </c>
      <c r="L36" s="142"/>
      <c r="M36" s="134" t="n">
        <v>638.417841601392</v>
      </c>
      <c r="N36" s="135" t="n">
        <v>654.190018273184</v>
      </c>
      <c r="O36" s="136" t="n">
        <v>321.672018348624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24181</v>
      </c>
      <c r="F42" s="98" t="n">
        <v>5851</v>
      </c>
      <c r="G42" s="99" t="n">
        <v>18330</v>
      </c>
      <c r="H42" s="95"/>
      <c r="I42" s="100" t="n">
        <v>7914783.6</v>
      </c>
      <c r="J42" s="98" t="n">
        <v>2415783.6</v>
      </c>
      <c r="K42" s="99" t="n">
        <v>5499000</v>
      </c>
      <c r="L42" s="95"/>
      <c r="M42" s="125" t="n">
        <v>327.314155742112</v>
      </c>
      <c r="N42" s="126" t="n">
        <v>412.883883096907</v>
      </c>
      <c r="O42" s="127" t="n">
        <v>300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24181</v>
      </c>
      <c r="F43" s="132" t="n">
        <v>5851</v>
      </c>
      <c r="G43" s="133" t="n">
        <v>18330</v>
      </c>
      <c r="H43" s="95"/>
      <c r="I43" s="131" t="n">
        <v>7914783.6</v>
      </c>
      <c r="J43" s="132" t="n">
        <v>2415783.6</v>
      </c>
      <c r="K43" s="133" t="n">
        <v>5499000</v>
      </c>
      <c r="L43" s="95"/>
      <c r="M43" s="134" t="n">
        <v>327.314155742112</v>
      </c>
      <c r="N43" s="135" t="n">
        <v>412.883883096907</v>
      </c>
      <c r="O43" s="136" t="n">
        <v>300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245065</v>
      </c>
      <c r="F45" s="150" t="n">
        <v>180697</v>
      </c>
      <c r="G45" s="151" t="n">
        <v>64368</v>
      </c>
      <c r="H45" s="152"/>
      <c r="I45" s="153" t="n">
        <v>137213483.4</v>
      </c>
      <c r="J45" s="150" t="n">
        <v>117753271.8</v>
      </c>
      <c r="K45" s="151" t="n">
        <v>19460211.6</v>
      </c>
      <c r="M45" s="154" t="n">
        <v>559.906487666538</v>
      </c>
      <c r="N45" s="155" t="n">
        <v>651.661465325932</v>
      </c>
      <c r="O45" s="156" t="n">
        <v>302.327423564504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s">
        <v>17</v>
      </c>
      <c r="F10" s="98" t="s">
        <v>17</v>
      </c>
      <c r="G10" s="99" t="s">
        <v>17</v>
      </c>
      <c r="H10" s="95"/>
      <c r="I10" s="100" t="s">
        <v>17</v>
      </c>
      <c r="J10" s="98" t="s">
        <v>17</v>
      </c>
      <c r="K10" s="99" t="s">
        <v>17</v>
      </c>
      <c r="L10" s="95"/>
      <c r="M10" s="101" t="s">
        <v>17</v>
      </c>
      <c r="N10" s="102" t="s">
        <v>17</v>
      </c>
      <c r="O10" s="103" t="s">
        <v>17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17</v>
      </c>
      <c r="F12" s="98" t="n">
        <v>17</v>
      </c>
      <c r="G12" s="99" t="s">
        <v>17</v>
      </c>
      <c r="H12" s="95"/>
      <c r="I12" s="100" t="n">
        <v>10200</v>
      </c>
      <c r="J12" s="98" t="n">
        <v>102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39</v>
      </c>
      <c r="F13" s="98" t="n">
        <v>39</v>
      </c>
      <c r="G13" s="99" t="s">
        <v>17</v>
      </c>
      <c r="H13" s="95"/>
      <c r="I13" s="100" t="n">
        <v>23400</v>
      </c>
      <c r="J13" s="98" t="n">
        <v>234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9791</v>
      </c>
      <c r="F14" s="98" t="n">
        <v>9791</v>
      </c>
      <c r="G14" s="99" t="s">
        <v>17</v>
      </c>
      <c r="H14" s="95"/>
      <c r="I14" s="100" t="n">
        <v>2937300</v>
      </c>
      <c r="J14" s="98" t="n">
        <v>2937300</v>
      </c>
      <c r="K14" s="99" t="s">
        <v>17</v>
      </c>
      <c r="L14" s="95"/>
      <c r="M14" s="101" t="n">
        <v>300</v>
      </c>
      <c r="N14" s="102" t="n">
        <v>30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9838</v>
      </c>
      <c r="F15" s="98" t="n">
        <v>9838</v>
      </c>
      <c r="G15" s="99" t="s">
        <v>17</v>
      </c>
      <c r="H15" s="95"/>
      <c r="I15" s="100" t="n">
        <v>2951400</v>
      </c>
      <c r="J15" s="98" t="n">
        <v>29514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19685</v>
      </c>
      <c r="F16" s="163" t="n">
        <v>19685</v>
      </c>
      <c r="G16" s="164" t="s">
        <v>17</v>
      </c>
      <c r="H16" s="72"/>
      <c r="I16" s="165" t="n">
        <v>5922300</v>
      </c>
      <c r="J16" s="163" t="n">
        <v>5922300</v>
      </c>
      <c r="K16" s="164" t="s">
        <v>17</v>
      </c>
      <c r="L16" s="72"/>
      <c r="M16" s="166" t="n">
        <v>300.853441706883</v>
      </c>
      <c r="N16" s="167" t="n">
        <v>300.853441706883</v>
      </c>
      <c r="O16" s="168" t="s">
        <v>17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n">
        <v>3</v>
      </c>
      <c r="F29" s="98" t="n">
        <v>3</v>
      </c>
      <c r="G29" s="99" t="s">
        <v>17</v>
      </c>
      <c r="H29" s="95"/>
      <c r="I29" s="100" t="n">
        <v>1269.6</v>
      </c>
      <c r="J29" s="98" t="n">
        <v>1269.6</v>
      </c>
      <c r="K29" s="99" t="s">
        <v>17</v>
      </c>
      <c r="L29" s="95"/>
      <c r="M29" s="101" t="n">
        <v>423.2</v>
      </c>
      <c r="N29" s="102" t="n">
        <v>423.2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4</v>
      </c>
      <c r="F31" s="98" t="n">
        <v>4</v>
      </c>
      <c r="G31" s="99" t="s">
        <v>17</v>
      </c>
      <c r="H31" s="95"/>
      <c r="I31" s="100" t="n">
        <v>8850</v>
      </c>
      <c r="J31" s="98" t="n">
        <v>8850</v>
      </c>
      <c r="K31" s="99" t="s">
        <v>17</v>
      </c>
      <c r="L31" s="95"/>
      <c r="M31" s="101" t="n">
        <v>2212.5</v>
      </c>
      <c r="N31" s="102" t="n">
        <v>2212.5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7</v>
      </c>
      <c r="F35" s="163" t="n">
        <v>7</v>
      </c>
      <c r="G35" s="164" t="s">
        <v>17</v>
      </c>
      <c r="H35" s="72"/>
      <c r="I35" s="165" t="n">
        <v>10119.6</v>
      </c>
      <c r="J35" s="163" t="n">
        <v>10119.6</v>
      </c>
      <c r="K35" s="164" t="s">
        <v>17</v>
      </c>
      <c r="L35" s="72"/>
      <c r="M35" s="166" t="n">
        <v>1445.65714285714</v>
      </c>
      <c r="N35" s="167" t="n">
        <v>1445.65714285714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N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68073687264288</v>
      </c>
      <c r="R5" s="174" t="s">
        <v>118</v>
      </c>
      <c r="S5" s="177" t="n">
        <v>0.844522284406035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631708732230926</v>
      </c>
      <c r="R6" s="174" t="s">
        <v>119</v>
      </c>
      <c r="S6" s="177" t="n">
        <v>0.0909108352472203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557006092254134</v>
      </c>
      <c r="R7" s="174" t="s">
        <v>120</v>
      </c>
      <c r="S7" s="177" t="n">
        <v>0.0482222833563336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108790252393386</v>
      </c>
      <c r="R8" s="174" t="s">
        <v>121</v>
      </c>
      <c r="S8" s="177" t="n">
        <v>0.0158892039052701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217580504786771</v>
      </c>
      <c r="R9" s="178" t="s">
        <v>122</v>
      </c>
      <c r="S9" s="180" t="n">
        <v>0.000455393085141262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3" t="s">
        <v>123</v>
      </c>
      <c r="Q17" s="173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4"/>
      <c r="Q18" s="185" t="s">
        <v>116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6" t="s">
        <v>118</v>
      </c>
      <c r="Q19" s="187" t="n">
        <v>0.536771922845765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6" t="s">
        <v>119</v>
      </c>
      <c r="Q20" s="187" t="n">
        <v>0.275721321186283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6" t="s">
        <v>124</v>
      </c>
      <c r="Q21" s="187" t="n">
        <v>0.104554279067957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6" t="s">
        <v>125</v>
      </c>
      <c r="Q22" s="187" t="n">
        <v>0.0798436506872711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8" t="s">
        <v>126</v>
      </c>
      <c r="Q23" s="189" t="n">
        <v>0.00310882621272327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0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3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4"/>
      <c r="Q26" s="185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6" t="s">
        <v>118</v>
      </c>
      <c r="Q27" s="187" t="n">
        <v>0.563672848027569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6" t="s">
        <v>119</v>
      </c>
      <c r="Q28" s="187" t="n">
        <v>0.289556509273597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6" t="s">
        <v>125</v>
      </c>
      <c r="Q29" s="187" t="n">
        <v>0.0826466323110683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6" t="s">
        <v>124</v>
      </c>
      <c r="Q30" s="187" t="n">
        <v>0.0616363469147687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126</v>
      </c>
      <c r="Q31" s="189" t="n">
        <v>0.00248766347299736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91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2:34Z</dcterms:modified>
  <cp:revision>0</cp:revision>
  <dc:subject>Maio/96</dc:subject>
  <dc:title>Boletim Estatístico da Previdência Social</dc:title>
</cp:coreProperties>
</file>