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7" sheetId="1" state="visible" r:id="rId2"/>
    <sheet name="Gráfico7" sheetId="2" state="visible" r:id="rId3"/>
  </sheets>
  <definedNames>
    <definedName function="false" hidden="false" localSheetId="0" name="_xlnm.Print_Area" vbProcedure="false">'07'!$A$1:$U$43</definedName>
    <definedName function="false" hidden="false" localSheetId="1" name="_xlnm.Print_Area" vbProcedure="false">Gráfico7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0 Nº 06</t>
  </si>
  <si>
    <t xml:space="preserve">Junho/2005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mazonas</t>
  </si>
  <si>
    <t xml:space="preserve">VALOR</t>
  </si>
  <si>
    <t xml:space="preserve">Amapá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Distrito Federal</t>
  </si>
  <si>
    <t xml:space="preserve">Sul</t>
  </si>
  <si>
    <t xml:space="preserve">Piauí</t>
  </si>
  <si>
    <t xml:space="preserve">Centro-Oeste</t>
  </si>
  <si>
    <t xml:space="preserve">Mato Grosso do Sul</t>
  </si>
  <si>
    <t xml:space="preserve">Sergipe</t>
  </si>
  <si>
    <t xml:space="preserve">Paraná</t>
  </si>
  <si>
    <t xml:space="preserve">Minas Gerais</t>
  </si>
  <si>
    <t xml:space="preserve">Bahia</t>
  </si>
  <si>
    <t xml:space="preserve">Roraima</t>
  </si>
  <si>
    <t xml:space="preserve">Espírito Santo</t>
  </si>
  <si>
    <t xml:space="preserve">Alagoas</t>
  </si>
  <si>
    <t xml:space="preserve">Goiás</t>
  </si>
  <si>
    <t xml:space="preserve">Mato Grosso</t>
  </si>
  <si>
    <t xml:space="preserve">Pará</t>
  </si>
  <si>
    <t xml:space="preserve">Rio Grande do Sul</t>
  </si>
  <si>
    <t xml:space="preserve">Santa Catarina</t>
  </si>
  <si>
    <t xml:space="preserve">Pernambuco</t>
  </si>
  <si>
    <t xml:space="preserve">Rio Grande do Norte</t>
  </si>
  <si>
    <t xml:space="preserve">Paraíba</t>
  </si>
  <si>
    <t xml:space="preserve">Ceará</t>
  </si>
  <si>
    <t xml:space="preserve">Tocantins</t>
  </si>
  <si>
    <t xml:space="preserve">Rondônia</t>
  </si>
  <si>
    <t xml:space="preserve">Maranhão</t>
  </si>
  <si>
    <t xml:space="preserve">Ac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N$4:$N$30</c:f>
              <c:strCache>
                <c:ptCount val="27"/>
                <c:pt idx="0">
                  <c:v>Amazonas</c:v>
                </c:pt>
                <c:pt idx="1">
                  <c:v>Amapá</c:v>
                </c:pt>
                <c:pt idx="2">
                  <c:v>São Paulo</c:v>
                </c:pt>
                <c:pt idx="3">
                  <c:v>Rio de Janeiro</c:v>
                </c:pt>
                <c:pt idx="4">
                  <c:v>Distrito Federal</c:v>
                </c:pt>
                <c:pt idx="5">
                  <c:v>Piauí</c:v>
                </c:pt>
                <c:pt idx="6">
                  <c:v>Mato Grosso do Sul</c:v>
                </c:pt>
                <c:pt idx="7">
                  <c:v>Sergipe</c:v>
                </c:pt>
                <c:pt idx="8">
                  <c:v>Paraná</c:v>
                </c:pt>
                <c:pt idx="9">
                  <c:v>Minas Gerais</c:v>
                </c:pt>
                <c:pt idx="10">
                  <c:v>Bahia</c:v>
                </c:pt>
                <c:pt idx="11">
                  <c:v>Roraima</c:v>
                </c:pt>
                <c:pt idx="12">
                  <c:v>Espírito Santo</c:v>
                </c:pt>
                <c:pt idx="13">
                  <c:v>Alagoas</c:v>
                </c:pt>
                <c:pt idx="14">
                  <c:v>Goiás</c:v>
                </c:pt>
                <c:pt idx="15">
                  <c:v>Mato Grosso</c:v>
                </c:pt>
                <c:pt idx="16">
                  <c:v>Pará</c:v>
                </c:pt>
                <c:pt idx="17">
                  <c:v>Rio Grande do Sul</c:v>
                </c:pt>
                <c:pt idx="18">
                  <c:v>Santa Catarina</c:v>
                </c:pt>
                <c:pt idx="19">
                  <c:v>Pernambuco</c:v>
                </c:pt>
                <c:pt idx="20">
                  <c:v>Rio Grande do Norte</c:v>
                </c:pt>
                <c:pt idx="21">
                  <c:v>Paraíba</c:v>
                </c:pt>
                <c:pt idx="22">
                  <c:v>Ceará</c:v>
                </c:pt>
                <c:pt idx="23">
                  <c:v>Tocantins</c:v>
                </c:pt>
                <c:pt idx="24">
                  <c:v>Rondônia</c:v>
                </c:pt>
                <c:pt idx="25">
                  <c:v>Maranhão</c:v>
                </c:pt>
                <c:pt idx="26">
                  <c:v>Acre</c:v>
                </c:pt>
              </c:strCache>
            </c:strRef>
          </c:cat>
          <c:val>
            <c:numRef>
              <c:f>Gráfico7!$O$4:$O$30</c:f>
              <c:numCache>
                <c:formatCode>General</c:formatCode>
                <c:ptCount val="27"/>
                <c:pt idx="0">
                  <c:v>60</c:v>
                </c:pt>
                <c:pt idx="1">
                  <c:v>56</c:v>
                </c:pt>
                <c:pt idx="2">
                  <c:v>54</c:v>
                </c:pt>
                <c:pt idx="3">
                  <c:v>49</c:v>
                </c:pt>
                <c:pt idx="4">
                  <c:v>39</c:v>
                </c:pt>
                <c:pt idx="5">
                  <c:v>37</c:v>
                </c:pt>
                <c:pt idx="6">
                  <c:v>31</c:v>
                </c:pt>
                <c:pt idx="7">
                  <c:v>31</c:v>
                </c:pt>
                <c:pt idx="8">
                  <c:v>30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28</c:v>
                </c:pt>
                <c:pt idx="13">
                  <c:v>27</c:v>
                </c:pt>
                <c:pt idx="14">
                  <c:v>25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21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7</c:v>
                </c:pt>
                <c:pt idx="23">
                  <c:v>15</c:v>
                </c:pt>
                <c:pt idx="24">
                  <c:v>12</c:v>
                </c:pt>
                <c:pt idx="25">
                  <c:v>7</c:v>
                </c:pt>
                <c:pt idx="26">
                  <c:v>4</c:v>
                </c:pt>
              </c:numCache>
            </c:numRef>
          </c:val>
        </c:ser>
        <c:gapWidth val="150"/>
        <c:overlap val="0"/>
        <c:axId val="714134"/>
        <c:axId val="65586258"/>
      </c:barChart>
      <c:catAx>
        <c:axId val="71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258"/>
        <c:crossesAt val="0"/>
        <c:auto val="1"/>
        <c:lblAlgn val="ctr"/>
        <c:lblOffset val="100"/>
        <c:noMultiLvlLbl val="0"/>
      </c:catAx>
      <c:valAx>
        <c:axId val="65586258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2982689747004"/>
          <c:w val="0.974585436193223"/>
          <c:h val="0.66058588548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12810</c:v>
                </c:pt>
                <c:pt idx="1">
                  <c:v>49757</c:v>
                </c:pt>
                <c:pt idx="2">
                  <c:v>126189</c:v>
                </c:pt>
                <c:pt idx="3">
                  <c:v>57999</c:v>
                </c:pt>
                <c:pt idx="4">
                  <c:v>1800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R$5:$R$9</c:f>
              <c:numCache>
                <c:formatCode>General</c:formatCode>
                <c:ptCount val="5"/>
                <c:pt idx="0">
                  <c:v>5126492.4</c:v>
                </c:pt>
                <c:pt idx="1">
                  <c:v>18571504.8</c:v>
                </c:pt>
                <c:pt idx="2">
                  <c:v>80814042.6</c:v>
                </c:pt>
                <c:pt idx="3">
                  <c:v>29852568</c:v>
                </c:pt>
                <c:pt idx="4">
                  <c:v>8781295.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264757</v>
      </c>
      <c r="F9" s="30" t="n">
        <v>100</v>
      </c>
      <c r="G9" s="30" t="n">
        <v>-29.9206450041822</v>
      </c>
      <c r="H9" s="31" t="n">
        <v>200389</v>
      </c>
      <c r="I9" s="32" t="n">
        <v>64368</v>
      </c>
      <c r="J9" s="33"/>
      <c r="K9" s="29" t="n">
        <v>143145903</v>
      </c>
      <c r="L9" s="30" t="n">
        <v>100</v>
      </c>
      <c r="M9" s="30" t="n">
        <v>-28.1217437593466</v>
      </c>
      <c r="N9" s="31" t="n">
        <v>123685691.4</v>
      </c>
      <c r="O9" s="32" t="n">
        <v>19460211.6</v>
      </c>
      <c r="P9" s="33"/>
      <c r="Q9" s="34" t="n">
        <v>540.669002141587</v>
      </c>
      <c r="R9" s="30" t="n">
        <v>617.227948639895</v>
      </c>
      <c r="S9" s="35" t="n">
        <v>302.327423564504</v>
      </c>
      <c r="T9" s="28"/>
      <c r="U9" s="36" t="n">
        <v>35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2810</v>
      </c>
      <c r="F10" s="43" t="n">
        <v>4.83839898472939</v>
      </c>
      <c r="G10" s="43" t="n">
        <v>-29.5689465581702</v>
      </c>
      <c r="H10" s="44" t="n">
        <v>6608</v>
      </c>
      <c r="I10" s="45" t="n">
        <v>6202</v>
      </c>
      <c r="J10" s="24"/>
      <c r="K10" s="42" t="n">
        <v>5126492.4</v>
      </c>
      <c r="L10" s="43" t="n">
        <v>3.58130571155781</v>
      </c>
      <c r="M10" s="43" t="n">
        <v>-32.4722335397278</v>
      </c>
      <c r="N10" s="44" t="n">
        <v>3267273.9</v>
      </c>
      <c r="O10" s="45" t="n">
        <v>1859218.5</v>
      </c>
      <c r="P10" s="24" t="n">
        <v>0</v>
      </c>
      <c r="Q10" s="46" t="n">
        <v>400.194566744731</v>
      </c>
      <c r="R10" s="43" t="n">
        <v>494.442176150121</v>
      </c>
      <c r="S10" s="47" t="n">
        <v>299.777249274428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1953</v>
      </c>
      <c r="F11" s="53" t="n">
        <v>0.737657550130875</v>
      </c>
      <c r="G11" s="53" t="n">
        <v>-37.2832369942197</v>
      </c>
      <c r="H11" s="54" t="n">
        <v>933</v>
      </c>
      <c r="I11" s="55" t="n">
        <v>1020</v>
      </c>
      <c r="J11" s="24"/>
      <c r="K11" s="52" t="n">
        <v>704324.7</v>
      </c>
      <c r="L11" s="53" t="n">
        <v>0.492032733902276</v>
      </c>
      <c r="M11" s="53" t="n">
        <v>-36.6367897521559</v>
      </c>
      <c r="N11" s="54" t="n">
        <v>399646.8</v>
      </c>
      <c r="O11" s="55" t="n">
        <v>304677.9</v>
      </c>
      <c r="P11" s="24"/>
      <c r="Q11" s="56" t="n">
        <v>360.63732718894</v>
      </c>
      <c r="R11" s="53" t="n">
        <v>428.345980707396</v>
      </c>
      <c r="S11" s="57" t="n">
        <v>298.703823529412</v>
      </c>
      <c r="T11" s="41"/>
      <c r="U11" s="58" t="n">
        <v>12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756</v>
      </c>
      <c r="F12" s="53" t="n">
        <v>0.285544858115177</v>
      </c>
      <c r="G12" s="53" t="n">
        <v>-42.3340961098398</v>
      </c>
      <c r="H12" s="54" t="n">
        <v>247</v>
      </c>
      <c r="I12" s="55" t="n">
        <v>509</v>
      </c>
      <c r="J12" s="24"/>
      <c r="K12" s="52" t="n">
        <v>261587.4</v>
      </c>
      <c r="L12" s="53" t="n">
        <v>0.182741800161755</v>
      </c>
      <c r="M12" s="53" t="n">
        <v>-43.1674093714417</v>
      </c>
      <c r="N12" s="54" t="n">
        <v>108887.4</v>
      </c>
      <c r="O12" s="55" t="n">
        <v>152700</v>
      </c>
      <c r="P12" s="24"/>
      <c r="Q12" s="56" t="n">
        <v>346.015079365079</v>
      </c>
      <c r="R12" s="53" t="n">
        <v>440.83967611336</v>
      </c>
      <c r="S12" s="57" t="n">
        <v>300</v>
      </c>
      <c r="T12" s="41"/>
      <c r="U12" s="58" t="n">
        <v>4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1978</v>
      </c>
      <c r="F13" s="53" t="n">
        <v>0.747100171100292</v>
      </c>
      <c r="G13" s="53" t="n">
        <v>-27.2526664214785</v>
      </c>
      <c r="H13" s="54" t="n">
        <v>1121</v>
      </c>
      <c r="I13" s="55" t="n">
        <v>857</v>
      </c>
      <c r="J13" s="24"/>
      <c r="K13" s="52" t="n">
        <v>854734.2</v>
      </c>
      <c r="L13" s="53" t="n">
        <v>0.597106995091574</v>
      </c>
      <c r="M13" s="53" t="n">
        <v>-42.0870770887797</v>
      </c>
      <c r="N13" s="54" t="n">
        <v>597634.2</v>
      </c>
      <c r="O13" s="55" t="n">
        <v>257100</v>
      </c>
      <c r="P13" s="24"/>
      <c r="Q13" s="56" t="n">
        <v>432.120424671385</v>
      </c>
      <c r="R13" s="53" t="n">
        <v>533.12595896521</v>
      </c>
      <c r="S13" s="57" t="n">
        <v>300</v>
      </c>
      <c r="T13" s="41"/>
      <c r="U13" s="58" t="n">
        <v>60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850</v>
      </c>
      <c r="F14" s="53" t="n">
        <v>0.321049112960186</v>
      </c>
      <c r="G14" s="53" t="n">
        <v>64.4100580270793</v>
      </c>
      <c r="H14" s="54" t="n">
        <v>233</v>
      </c>
      <c r="I14" s="55" t="n">
        <v>617</v>
      </c>
      <c r="J14" s="24"/>
      <c r="K14" s="52" t="n">
        <v>294318.6</v>
      </c>
      <c r="L14" s="53" t="n">
        <v>0.205607421401366</v>
      </c>
      <c r="M14" s="53" t="n">
        <v>67.02280435074</v>
      </c>
      <c r="N14" s="54" t="n">
        <v>109218.6</v>
      </c>
      <c r="O14" s="55" t="n">
        <v>185100</v>
      </c>
      <c r="P14" s="24"/>
      <c r="Q14" s="56" t="n">
        <v>346.257176470588</v>
      </c>
      <c r="R14" s="53" t="n">
        <v>468.749356223176</v>
      </c>
      <c r="S14" s="57" t="n">
        <v>300</v>
      </c>
      <c r="T14" s="41"/>
      <c r="U14" s="58" t="n">
        <v>29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5361</v>
      </c>
      <c r="F15" s="53" t="n">
        <v>2.02487564068183</v>
      </c>
      <c r="G15" s="53" t="n">
        <v>-30.843653250774</v>
      </c>
      <c r="H15" s="54" t="n">
        <v>3133</v>
      </c>
      <c r="I15" s="55" t="n">
        <v>2228</v>
      </c>
      <c r="J15" s="24"/>
      <c r="K15" s="52" t="n">
        <v>2318811</v>
      </c>
      <c r="L15" s="53" t="n">
        <v>1.61989337550234</v>
      </c>
      <c r="M15" s="53" t="n">
        <v>-29.6451207863573</v>
      </c>
      <c r="N15" s="54" t="n">
        <v>1650733.5</v>
      </c>
      <c r="O15" s="55" t="n">
        <v>668077.5</v>
      </c>
      <c r="P15" s="24"/>
      <c r="Q15" s="56" t="n">
        <v>432.533296026861</v>
      </c>
      <c r="R15" s="53" t="n">
        <v>526.885892116183</v>
      </c>
      <c r="S15" s="57" t="n">
        <v>299.855251346499</v>
      </c>
      <c r="T15" s="41"/>
      <c r="U15" s="58" t="n">
        <v>24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384</v>
      </c>
      <c r="F16" s="53" t="n">
        <v>0.145038658090249</v>
      </c>
      <c r="G16" s="53" t="n">
        <v>-33.5640138408305</v>
      </c>
      <c r="H16" s="54" t="n">
        <v>249</v>
      </c>
      <c r="I16" s="55" t="n">
        <v>135</v>
      </c>
      <c r="J16" s="24"/>
      <c r="K16" s="52" t="n">
        <v>147167.1</v>
      </c>
      <c r="L16" s="53" t="n">
        <v>0.102809159686533</v>
      </c>
      <c r="M16" s="53" t="n">
        <v>-37.5178423891861</v>
      </c>
      <c r="N16" s="54" t="n">
        <v>106667.1</v>
      </c>
      <c r="O16" s="55" t="n">
        <v>40500</v>
      </c>
      <c r="P16" s="24"/>
      <c r="Q16" s="56" t="n">
        <v>383.24765625</v>
      </c>
      <c r="R16" s="53" t="n">
        <v>428.381927710843</v>
      </c>
      <c r="S16" s="57" t="n">
        <v>300</v>
      </c>
      <c r="T16" s="41"/>
      <c r="U16" s="58" t="n">
        <v>56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528</v>
      </c>
      <c r="F17" s="53" t="n">
        <v>0.577132993650782</v>
      </c>
      <c r="G17" s="53" t="n">
        <v>-30.4506144742831</v>
      </c>
      <c r="H17" s="54" t="n">
        <v>692</v>
      </c>
      <c r="I17" s="55" t="n">
        <v>836</v>
      </c>
      <c r="J17" s="24"/>
      <c r="K17" s="52" t="n">
        <v>545549.4</v>
      </c>
      <c r="L17" s="53" t="n">
        <v>0.381114225811968</v>
      </c>
      <c r="M17" s="53" t="n">
        <v>-34.7673663380013</v>
      </c>
      <c r="N17" s="54" t="n">
        <v>294486.3</v>
      </c>
      <c r="O17" s="55" t="n">
        <v>251063.1</v>
      </c>
      <c r="P17" s="24"/>
      <c r="Q17" s="56" t="n">
        <v>357.034947643979</v>
      </c>
      <c r="R17" s="53" t="n">
        <v>425.55823699422</v>
      </c>
      <c r="S17" s="57" t="n">
        <v>300.31471291866</v>
      </c>
      <c r="T17" s="41"/>
      <c r="U17" s="58" t="n">
        <v>15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49757</v>
      </c>
      <c r="F18" s="43" t="n">
        <v>18.7934596630117</v>
      </c>
      <c r="G18" s="43" t="n">
        <v>-44.6941656385119</v>
      </c>
      <c r="H18" s="44" t="n">
        <v>20068</v>
      </c>
      <c r="I18" s="45" t="n">
        <v>29689</v>
      </c>
      <c r="J18" s="60"/>
      <c r="K18" s="42" t="n">
        <v>18571504.8</v>
      </c>
      <c r="L18" s="43" t="n">
        <v>12.9738290868164</v>
      </c>
      <c r="M18" s="43" t="n">
        <v>-45.5569308103163</v>
      </c>
      <c r="N18" s="44" t="n">
        <v>9656161.5</v>
      </c>
      <c r="O18" s="45" t="n">
        <v>8915343.3</v>
      </c>
      <c r="P18" s="24" t="n">
        <v>0</v>
      </c>
      <c r="Q18" s="46" t="n">
        <v>373.24406214201</v>
      </c>
      <c r="R18" s="43" t="n">
        <v>481.172089894359</v>
      </c>
      <c r="S18" s="47" t="n">
        <v>300.291128027216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10621</v>
      </c>
      <c r="F19" s="53" t="n">
        <v>4.01160309264722</v>
      </c>
      <c r="G19" s="53" t="n">
        <v>-12.0341229087295</v>
      </c>
      <c r="H19" s="54" t="n">
        <v>2986</v>
      </c>
      <c r="I19" s="55" t="n">
        <v>7635</v>
      </c>
      <c r="J19" s="24"/>
      <c r="K19" s="52" t="n">
        <v>3550144.5</v>
      </c>
      <c r="L19" s="53" t="n">
        <v>2.48008809585001</v>
      </c>
      <c r="M19" s="53" t="n">
        <v>-12.7803830104143</v>
      </c>
      <c r="N19" s="54" t="n">
        <v>1260189</v>
      </c>
      <c r="O19" s="55" t="n">
        <v>2289955.5</v>
      </c>
      <c r="P19" s="24"/>
      <c r="Q19" s="56" t="n">
        <v>334.257085020243</v>
      </c>
      <c r="R19" s="53" t="n">
        <v>422.032484929672</v>
      </c>
      <c r="S19" s="57" t="n">
        <v>299.928683693517</v>
      </c>
      <c r="T19" s="41"/>
      <c r="U19" s="58" t="n">
        <v>7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4141</v>
      </c>
      <c r="F20" s="53" t="n">
        <v>1.56407573737427</v>
      </c>
      <c r="G20" s="53" t="n">
        <v>-24.8047938986744</v>
      </c>
      <c r="H20" s="54" t="n">
        <v>1174</v>
      </c>
      <c r="I20" s="55" t="n">
        <v>2967</v>
      </c>
      <c r="J20" s="24"/>
      <c r="K20" s="52" t="n">
        <v>1414903.5</v>
      </c>
      <c r="L20" s="53" t="n">
        <v>0.988434506574736</v>
      </c>
      <c r="M20" s="53" t="n">
        <v>-25.75375053091</v>
      </c>
      <c r="N20" s="54" t="n">
        <v>524845.8</v>
      </c>
      <c r="O20" s="55" t="n">
        <v>890057.7</v>
      </c>
      <c r="P20" s="24"/>
      <c r="Q20" s="56" t="n">
        <v>341.68159864767</v>
      </c>
      <c r="R20" s="53" t="n">
        <v>447.057751277683</v>
      </c>
      <c r="S20" s="57" t="n">
        <v>299.985743174924</v>
      </c>
      <c r="T20" s="41"/>
      <c r="U20" s="58" t="n">
        <v>37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6212</v>
      </c>
      <c r="F21" s="53" t="n">
        <v>2.3463024584808</v>
      </c>
      <c r="G21" s="53" t="n">
        <v>-49.963753523963</v>
      </c>
      <c r="H21" s="54" t="n">
        <v>2507</v>
      </c>
      <c r="I21" s="55" t="n">
        <v>3705</v>
      </c>
      <c r="J21" s="24"/>
      <c r="K21" s="52" t="n">
        <v>2324419.5</v>
      </c>
      <c r="L21" s="53" t="n">
        <v>1.6238114059052</v>
      </c>
      <c r="M21" s="53" t="n">
        <v>-49.2565051014533</v>
      </c>
      <c r="N21" s="54" t="n">
        <v>1214719.5</v>
      </c>
      <c r="O21" s="55" t="n">
        <v>1109700</v>
      </c>
      <c r="P21" s="24"/>
      <c r="Q21" s="56" t="n">
        <v>374.182147456536</v>
      </c>
      <c r="R21" s="53" t="n">
        <v>484.531112883925</v>
      </c>
      <c r="S21" s="57" t="n">
        <v>299.514170040486</v>
      </c>
      <c r="T21" s="41"/>
      <c r="U21" s="58" t="n">
        <v>17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3199</v>
      </c>
      <c r="F22" s="53" t="n">
        <v>1.20827777924663</v>
      </c>
      <c r="G22" s="53" t="n">
        <v>-56.8635382955771</v>
      </c>
      <c r="H22" s="54" t="n">
        <v>1502</v>
      </c>
      <c r="I22" s="55" t="n">
        <v>1697</v>
      </c>
      <c r="J22" s="24"/>
      <c r="K22" s="52" t="n">
        <v>1220030.1</v>
      </c>
      <c r="L22" s="53" t="n">
        <v>0.852298301544823</v>
      </c>
      <c r="M22" s="53" t="n">
        <v>-54.6079127870753</v>
      </c>
      <c r="N22" s="54" t="n">
        <v>710959.8</v>
      </c>
      <c r="O22" s="55" t="n">
        <v>509070.3</v>
      </c>
      <c r="P22" s="24"/>
      <c r="Q22" s="56" t="n">
        <v>381.378587058456</v>
      </c>
      <c r="R22" s="53" t="n">
        <v>473.34207723036</v>
      </c>
      <c r="S22" s="57" t="n">
        <v>299.982498526812</v>
      </c>
      <c r="T22" s="41"/>
      <c r="U22" s="58" t="n">
        <v>20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4376</v>
      </c>
      <c r="F23" s="53" t="n">
        <v>1.65283637448679</v>
      </c>
      <c r="G23" s="53" t="n">
        <v>-48.3718735252478</v>
      </c>
      <c r="H23" s="54" t="n">
        <v>1527</v>
      </c>
      <c r="I23" s="55" t="n">
        <v>2849</v>
      </c>
      <c r="J23" s="24"/>
      <c r="K23" s="52" t="n">
        <v>1537223.4</v>
      </c>
      <c r="L23" s="53" t="n">
        <v>1.07388571225821</v>
      </c>
      <c r="M23" s="53" t="n">
        <v>-49.6761652255496</v>
      </c>
      <c r="N23" s="54" t="n">
        <v>682342.5</v>
      </c>
      <c r="O23" s="55" t="n">
        <v>854880.9</v>
      </c>
      <c r="P23" s="24"/>
      <c r="Q23" s="56" t="n">
        <v>351.285054844607</v>
      </c>
      <c r="R23" s="53" t="n">
        <v>446.851669941061</v>
      </c>
      <c r="S23" s="57" t="n">
        <v>300.063495963496</v>
      </c>
      <c r="T23" s="41"/>
      <c r="U23" s="58" t="n">
        <v>18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6467</v>
      </c>
      <c r="F24" s="53" t="n">
        <v>2.44261719236885</v>
      </c>
      <c r="G24" s="53" t="n">
        <v>-59.5585016571822</v>
      </c>
      <c r="H24" s="54" t="n">
        <v>2753</v>
      </c>
      <c r="I24" s="55" t="n">
        <v>3714</v>
      </c>
      <c r="J24" s="24"/>
      <c r="K24" s="52" t="n">
        <v>2494196.4</v>
      </c>
      <c r="L24" s="53" t="n">
        <v>1.74241549896122</v>
      </c>
      <c r="M24" s="53" t="n">
        <v>-60.3433190448027</v>
      </c>
      <c r="N24" s="54" t="n">
        <v>1376104.5</v>
      </c>
      <c r="O24" s="55" t="n">
        <v>1118091.9</v>
      </c>
      <c r="P24" s="24"/>
      <c r="Q24" s="56" t="n">
        <v>385.680593783826</v>
      </c>
      <c r="R24" s="53" t="n">
        <v>499.856338539775</v>
      </c>
      <c r="S24" s="57" t="n">
        <v>301.047899838449</v>
      </c>
      <c r="T24" s="41"/>
      <c r="U24" s="58" t="n">
        <v>20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1899</v>
      </c>
      <c r="F25" s="53" t="n">
        <v>0.717261488836933</v>
      </c>
      <c r="G25" s="53" t="n">
        <v>-55.9703222814746</v>
      </c>
      <c r="H25" s="54" t="n">
        <v>1166</v>
      </c>
      <c r="I25" s="55" t="n">
        <v>733</v>
      </c>
      <c r="J25" s="24"/>
      <c r="K25" s="52" t="n">
        <v>711665.4</v>
      </c>
      <c r="L25" s="53" t="n">
        <v>0.497160858316706</v>
      </c>
      <c r="M25" s="53" t="n">
        <v>-55.7384166867503</v>
      </c>
      <c r="N25" s="54" t="n">
        <v>486945.6</v>
      </c>
      <c r="O25" s="55" t="n">
        <v>224719.8</v>
      </c>
      <c r="P25" s="24"/>
      <c r="Q25" s="56" t="n">
        <v>374.757977883096</v>
      </c>
      <c r="R25" s="53" t="n">
        <v>417.620583190395</v>
      </c>
      <c r="S25" s="57" t="n">
        <v>306.575443383356</v>
      </c>
      <c r="T25" s="41"/>
      <c r="U25" s="58" t="n">
        <v>27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966</v>
      </c>
      <c r="F26" s="53" t="n">
        <v>0.364862874258282</v>
      </c>
      <c r="G26" s="53" t="n">
        <v>-58.7708066581306</v>
      </c>
      <c r="H26" s="54" t="n">
        <v>671</v>
      </c>
      <c r="I26" s="55" t="n">
        <v>295</v>
      </c>
      <c r="J26" s="24"/>
      <c r="K26" s="52" t="n">
        <v>409344.9</v>
      </c>
      <c r="L26" s="53" t="n">
        <v>0.285963406161894</v>
      </c>
      <c r="M26" s="53" t="n">
        <v>-61.1971573537389</v>
      </c>
      <c r="N26" s="54" t="n">
        <v>320588.7</v>
      </c>
      <c r="O26" s="55" t="n">
        <v>88756.2</v>
      </c>
      <c r="P26" s="24"/>
      <c r="Q26" s="56" t="n">
        <v>423.75248447205</v>
      </c>
      <c r="R26" s="53" t="n">
        <v>477.777496274218</v>
      </c>
      <c r="S26" s="57" t="n">
        <v>300.868474576271</v>
      </c>
      <c r="T26" s="41"/>
      <c r="U26" s="58" t="n">
        <v>31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11876</v>
      </c>
      <c r="F27" s="53" t="n">
        <v>4.48562266531197</v>
      </c>
      <c r="G27" s="53" t="n">
        <v>-44.5875326614408</v>
      </c>
      <c r="H27" s="54" t="n">
        <v>5782</v>
      </c>
      <c r="I27" s="55" t="n">
        <v>6094</v>
      </c>
      <c r="J27" s="24"/>
      <c r="K27" s="52" t="n">
        <v>4909577.1</v>
      </c>
      <c r="L27" s="53" t="n">
        <v>3.4297713012436</v>
      </c>
      <c r="M27" s="53" t="n">
        <v>-44.5892313725109</v>
      </c>
      <c r="N27" s="54" t="n">
        <v>3079466.1</v>
      </c>
      <c r="O27" s="55" t="n">
        <v>1830111</v>
      </c>
      <c r="P27" s="24"/>
      <c r="Q27" s="56" t="n">
        <v>413.403258672954</v>
      </c>
      <c r="R27" s="53" t="n">
        <v>532.59531304047</v>
      </c>
      <c r="S27" s="57" t="n">
        <v>300.313587134887</v>
      </c>
      <c r="T27" s="41"/>
      <c r="U27" s="58" t="n">
        <v>29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26189</v>
      </c>
      <c r="F28" s="43" t="n">
        <v>47.6621959003917</v>
      </c>
      <c r="G28" s="43" t="n">
        <v>-26.6914148279829</v>
      </c>
      <c r="H28" s="44" t="n">
        <v>115996</v>
      </c>
      <c r="I28" s="45" t="n">
        <v>10193</v>
      </c>
      <c r="J28" s="24"/>
      <c r="K28" s="42" t="n">
        <v>80814042.6</v>
      </c>
      <c r="L28" s="43" t="n">
        <v>56.4557146983103</v>
      </c>
      <c r="M28" s="43" t="n">
        <v>-24.9730507646281</v>
      </c>
      <c r="N28" s="44" t="n">
        <v>77663532.6</v>
      </c>
      <c r="O28" s="45" t="n">
        <v>3150510</v>
      </c>
      <c r="P28" s="24"/>
      <c r="Q28" s="46" t="n">
        <v>640.42065948696</v>
      </c>
      <c r="R28" s="43" t="n">
        <v>669.53629952757</v>
      </c>
      <c r="S28" s="47" t="n">
        <v>309.085647012656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29691</v>
      </c>
      <c r="F29" s="53" t="n">
        <v>11.2144343681187</v>
      </c>
      <c r="G29" s="53" t="n">
        <v>-35.7587952745683</v>
      </c>
      <c r="H29" s="54" t="n">
        <v>24148</v>
      </c>
      <c r="I29" s="55" t="n">
        <v>5543</v>
      </c>
      <c r="J29" s="24"/>
      <c r="K29" s="52" t="n">
        <v>14137404.9</v>
      </c>
      <c r="L29" s="53" t="n">
        <v>9.87622041826793</v>
      </c>
      <c r="M29" s="53" t="n">
        <v>-35.6517868370261</v>
      </c>
      <c r="N29" s="54" t="n">
        <v>12446624.4</v>
      </c>
      <c r="O29" s="55" t="n">
        <v>1690780.5</v>
      </c>
      <c r="P29" s="24"/>
      <c r="Q29" s="56" t="n">
        <v>476.151187228453</v>
      </c>
      <c r="R29" s="53" t="n">
        <v>515.430859698526</v>
      </c>
      <c r="S29" s="57" t="n">
        <v>305.0298574779</v>
      </c>
      <c r="T29" s="41"/>
      <c r="U29" s="58" t="n">
        <v>29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4924</v>
      </c>
      <c r="F30" s="53" t="n">
        <v>1.85981862613642</v>
      </c>
      <c r="G30" s="53" t="n">
        <v>-24.594180704441</v>
      </c>
      <c r="H30" s="54" t="n">
        <v>3543</v>
      </c>
      <c r="I30" s="55" t="n">
        <v>1381</v>
      </c>
      <c r="J30" s="24"/>
      <c r="K30" s="52" t="n">
        <v>2438087.7</v>
      </c>
      <c r="L30" s="53" t="n">
        <v>1.70321863839861</v>
      </c>
      <c r="M30" s="53" t="n">
        <v>-27.1790678473428</v>
      </c>
      <c r="N30" s="54" t="n">
        <v>2022425.1</v>
      </c>
      <c r="O30" s="55" t="n">
        <v>415662.6</v>
      </c>
      <c r="P30" s="24"/>
      <c r="Q30" s="56" t="n">
        <v>495.143724614135</v>
      </c>
      <c r="R30" s="53" t="n">
        <v>570.822777307367</v>
      </c>
      <c r="S30" s="57" t="n">
        <v>300.986676321506</v>
      </c>
      <c r="T30" s="41"/>
      <c r="U30" s="58" t="n">
        <v>28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21197</v>
      </c>
      <c r="F31" s="53" t="n">
        <v>8.00620946754949</v>
      </c>
      <c r="G31" s="53" t="n">
        <v>-27.2530715903631</v>
      </c>
      <c r="H31" s="54" t="n">
        <v>20866</v>
      </c>
      <c r="I31" s="55" t="n">
        <v>331</v>
      </c>
      <c r="J31" s="24"/>
      <c r="K31" s="52" t="n">
        <v>13815826.2</v>
      </c>
      <c r="L31" s="53" t="n">
        <v>9.6515694200483</v>
      </c>
      <c r="M31" s="53" t="n">
        <v>-25.676129490092</v>
      </c>
      <c r="N31" s="54" t="n">
        <v>13714065.3</v>
      </c>
      <c r="O31" s="55" t="n">
        <v>101760.9</v>
      </c>
      <c r="P31" s="24"/>
      <c r="Q31" s="56" t="n">
        <v>651.782148417229</v>
      </c>
      <c r="R31" s="53" t="n">
        <v>657.244574906547</v>
      </c>
      <c r="S31" s="57" t="n">
        <v>307.434743202417</v>
      </c>
      <c r="T31" s="41"/>
      <c r="U31" s="58" t="n">
        <v>49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70377</v>
      </c>
      <c r="F32" s="53" t="n">
        <v>26.5817334385871</v>
      </c>
      <c r="G32" s="53" t="n">
        <v>-22.0182164701711</v>
      </c>
      <c r="H32" s="54" t="n">
        <v>67439</v>
      </c>
      <c r="I32" s="55" t="n">
        <v>2938</v>
      </c>
      <c r="J32" s="24"/>
      <c r="K32" s="52" t="n">
        <v>50422723.8</v>
      </c>
      <c r="L32" s="53" t="n">
        <v>35.2247062215955</v>
      </c>
      <c r="M32" s="53" t="n">
        <v>-20.9755130245435</v>
      </c>
      <c r="N32" s="54" t="n">
        <v>49480417.8</v>
      </c>
      <c r="O32" s="55" t="n">
        <v>942306</v>
      </c>
      <c r="P32" s="24"/>
      <c r="Q32" s="56" t="n">
        <v>716.465944839934</v>
      </c>
      <c r="R32" s="53" t="n">
        <v>733.706279749107</v>
      </c>
      <c r="S32" s="57" t="n">
        <v>320.730428863172</v>
      </c>
      <c r="T32" s="41"/>
      <c r="U32" s="58" t="n">
        <v>54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57999</v>
      </c>
      <c r="F33" s="43" t="n">
        <v>21.9065029442092</v>
      </c>
      <c r="G33" s="43" t="n">
        <v>-23.1516323934704</v>
      </c>
      <c r="H33" s="44" t="n">
        <v>43110</v>
      </c>
      <c r="I33" s="45" t="n">
        <v>14889</v>
      </c>
      <c r="J33" s="60"/>
      <c r="K33" s="42" t="n">
        <v>29852568</v>
      </c>
      <c r="L33" s="43" t="n">
        <v>20.8546436708007</v>
      </c>
      <c r="M33" s="43" t="n">
        <v>-23.3870680307756</v>
      </c>
      <c r="N33" s="44" t="n">
        <v>25355711.1</v>
      </c>
      <c r="O33" s="45" t="n">
        <v>4496856.9</v>
      </c>
      <c r="P33" s="24"/>
      <c r="Q33" s="46" t="n">
        <v>514.708322557285</v>
      </c>
      <c r="R33" s="43" t="n">
        <v>588.163096729297</v>
      </c>
      <c r="S33" s="47" t="n">
        <v>302.02544831755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19338</v>
      </c>
      <c r="F34" s="53" t="n">
        <v>7.30405617226362</v>
      </c>
      <c r="G34" s="53" t="n">
        <v>-17.5140760962293</v>
      </c>
      <c r="H34" s="54" t="n">
        <v>14147</v>
      </c>
      <c r="I34" s="55" t="n">
        <v>5191</v>
      </c>
      <c r="J34" s="24"/>
      <c r="K34" s="52" t="n">
        <v>9799199.7</v>
      </c>
      <c r="L34" s="53" t="n">
        <v>6.84560262964704</v>
      </c>
      <c r="M34" s="53" t="n">
        <v>-16.3883550920661</v>
      </c>
      <c r="N34" s="54" t="n">
        <v>8224958.1</v>
      </c>
      <c r="O34" s="55" t="n">
        <v>1574241.6</v>
      </c>
      <c r="P34" s="24"/>
      <c r="Q34" s="56" t="n">
        <v>506.732842072603</v>
      </c>
      <c r="R34" s="53" t="n">
        <v>581.392387078533</v>
      </c>
      <c r="S34" s="57" t="n">
        <v>303.263648622616</v>
      </c>
      <c r="T34" s="41"/>
      <c r="U34" s="58" t="n">
        <v>30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12530</v>
      </c>
      <c r="F35" s="53" t="n">
        <v>4.73264162987192</v>
      </c>
      <c r="G35" s="53" t="n">
        <v>-40.1680832776239</v>
      </c>
      <c r="H35" s="54" t="n">
        <v>9989</v>
      </c>
      <c r="I35" s="55" t="n">
        <v>2541</v>
      </c>
      <c r="J35" s="24"/>
      <c r="K35" s="52" t="n">
        <v>6588122.1</v>
      </c>
      <c r="L35" s="53" t="n">
        <v>4.60238257744617</v>
      </c>
      <c r="M35" s="53" t="n">
        <v>-39.6489326955825</v>
      </c>
      <c r="N35" s="54" t="n">
        <v>5825089.2</v>
      </c>
      <c r="O35" s="55" t="n">
        <v>763032.9</v>
      </c>
      <c r="P35" s="24"/>
      <c r="Q35" s="56" t="n">
        <v>525.787877094972</v>
      </c>
      <c r="R35" s="53" t="n">
        <v>583.150385423966</v>
      </c>
      <c r="S35" s="57" t="n">
        <v>300.288429752066</v>
      </c>
      <c r="T35" s="41"/>
      <c r="U35" s="58" t="n">
        <v>21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26131</v>
      </c>
      <c r="F36" s="53" t="n">
        <v>9.86980514207368</v>
      </c>
      <c r="G36" s="53" t="n">
        <v>-15.9396512899698</v>
      </c>
      <c r="H36" s="54" t="n">
        <v>18974</v>
      </c>
      <c r="I36" s="55" t="n">
        <v>7157</v>
      </c>
      <c r="J36" s="24"/>
      <c r="K36" s="52" t="n">
        <v>13465246.2</v>
      </c>
      <c r="L36" s="53" t="n">
        <v>9.40665846370748</v>
      </c>
      <c r="M36" s="53" t="n">
        <v>-17.5389181019715</v>
      </c>
      <c r="N36" s="54" t="n">
        <v>11305663.8</v>
      </c>
      <c r="O36" s="55" t="n">
        <v>2159582.4</v>
      </c>
      <c r="P36" s="24"/>
      <c r="Q36" s="56" t="n">
        <v>515.297776587195</v>
      </c>
      <c r="R36" s="53" t="n">
        <v>595.850310951829</v>
      </c>
      <c r="S36" s="57" t="n">
        <v>301.744082716222</v>
      </c>
      <c r="T36" s="41"/>
      <c r="U36" s="58" t="n">
        <v>22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18002</v>
      </c>
      <c r="F37" s="43" t="n">
        <v>6.79944250765797</v>
      </c>
      <c r="G37" s="43" t="n">
        <v>-18.3027002496029</v>
      </c>
      <c r="H37" s="44" t="n">
        <v>14607</v>
      </c>
      <c r="I37" s="45" t="n">
        <v>3395</v>
      </c>
      <c r="J37" s="62"/>
      <c r="K37" s="42" t="n">
        <v>8781295.2</v>
      </c>
      <c r="L37" s="43" t="n">
        <v>6.13450683251479</v>
      </c>
      <c r="M37" s="43" t="n">
        <v>-18.4518226499823</v>
      </c>
      <c r="N37" s="44" t="n">
        <v>7743012.3</v>
      </c>
      <c r="O37" s="45" t="n">
        <v>1038282.9</v>
      </c>
      <c r="P37" s="60" t="n">
        <v>0</v>
      </c>
      <c r="Q37" s="46" t="n">
        <v>487.795533829574</v>
      </c>
      <c r="R37" s="43" t="n">
        <v>530.089155884165</v>
      </c>
      <c r="S37" s="47" t="n">
        <v>305.82706921944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3724</v>
      </c>
      <c r="F38" s="53" t="n">
        <v>1.40657281960439</v>
      </c>
      <c r="G38" s="53" t="n">
        <v>-17.8469005073903</v>
      </c>
      <c r="H38" s="54" t="n">
        <v>2887</v>
      </c>
      <c r="I38" s="55" t="n">
        <v>837</v>
      </c>
      <c r="J38" s="24"/>
      <c r="K38" s="52" t="n">
        <v>1669810.5</v>
      </c>
      <c r="L38" s="53" t="n">
        <v>1.16650945993194</v>
      </c>
      <c r="M38" s="53" t="n">
        <v>-19.2099096236581</v>
      </c>
      <c r="N38" s="54" t="n">
        <v>1411661.4</v>
      </c>
      <c r="O38" s="55" t="n">
        <v>258149.1</v>
      </c>
      <c r="P38" s="24"/>
      <c r="Q38" s="56" t="n">
        <v>448.391648764769</v>
      </c>
      <c r="R38" s="53" t="n">
        <v>488.971735365431</v>
      </c>
      <c r="S38" s="57" t="n">
        <v>308.421863799283</v>
      </c>
      <c r="T38" s="41"/>
      <c r="U38" s="58" t="n">
        <v>31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4547</v>
      </c>
      <c r="F39" s="53" t="n">
        <v>1.71742390191761</v>
      </c>
      <c r="G39" s="53" t="n">
        <v>-5.36940686784599</v>
      </c>
      <c r="H39" s="54" t="n">
        <v>3487</v>
      </c>
      <c r="I39" s="55" t="n">
        <v>1060</v>
      </c>
      <c r="J39" s="24"/>
      <c r="K39" s="52" t="n">
        <v>2038125</v>
      </c>
      <c r="L39" s="53" t="n">
        <v>1.42380952390932</v>
      </c>
      <c r="M39" s="53" t="n">
        <v>-6.41228213594336</v>
      </c>
      <c r="N39" s="54" t="n">
        <v>1713482.4</v>
      </c>
      <c r="O39" s="55" t="n">
        <v>324642.6</v>
      </c>
      <c r="P39" s="24"/>
      <c r="Q39" s="56" t="n">
        <v>448.235100065978</v>
      </c>
      <c r="R39" s="53" t="n">
        <v>491.391568683682</v>
      </c>
      <c r="S39" s="57" t="n">
        <v>306.266603773585</v>
      </c>
      <c r="T39" s="41"/>
      <c r="U39" s="58" t="n">
        <v>24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6459</v>
      </c>
      <c r="F40" s="53" t="n">
        <v>2.43959555365864</v>
      </c>
      <c r="G40" s="53" t="n">
        <v>-24.6500233317779</v>
      </c>
      <c r="H40" s="54" t="n">
        <v>5160</v>
      </c>
      <c r="I40" s="55" t="n">
        <v>1299</v>
      </c>
      <c r="J40" s="24"/>
      <c r="K40" s="52" t="n">
        <v>2934905.4</v>
      </c>
      <c r="L40" s="53" t="n">
        <v>2.05028948680424</v>
      </c>
      <c r="M40" s="53" t="n">
        <v>-26.5623965882017</v>
      </c>
      <c r="N40" s="54" t="n">
        <v>2539114.2</v>
      </c>
      <c r="O40" s="55" t="n">
        <v>395791.2</v>
      </c>
      <c r="P40" s="24"/>
      <c r="Q40" s="56" t="n">
        <v>454.390060380864</v>
      </c>
      <c r="R40" s="53" t="n">
        <v>492.076395348837</v>
      </c>
      <c r="S40" s="57" t="n">
        <v>304.689145496536</v>
      </c>
      <c r="T40" s="41"/>
      <c r="U40" s="58" t="n">
        <v>25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3272</v>
      </c>
      <c r="F41" s="68" t="n">
        <v>1.23585023247733</v>
      </c>
      <c r="G41" s="68" t="n">
        <v>-20.6787878787879</v>
      </c>
      <c r="H41" s="69" t="n">
        <v>3073</v>
      </c>
      <c r="I41" s="70" t="n">
        <v>199</v>
      </c>
      <c r="J41" s="24"/>
      <c r="K41" s="67" t="n">
        <v>2138454.3</v>
      </c>
      <c r="L41" s="68" t="n">
        <v>1.49389836186929</v>
      </c>
      <c r="M41" s="68" t="n">
        <v>-15.3807323211199</v>
      </c>
      <c r="N41" s="69" t="n">
        <v>2078754.3</v>
      </c>
      <c r="O41" s="70" t="n">
        <v>59700</v>
      </c>
      <c r="P41" s="24"/>
      <c r="Q41" s="71" t="n">
        <v>653.561827628362</v>
      </c>
      <c r="R41" s="68" t="n">
        <v>676.457630979499</v>
      </c>
      <c r="S41" s="72" t="n">
        <v>300</v>
      </c>
      <c r="T41" s="41"/>
      <c r="U41" s="73" t="n">
        <v>39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  <row r="43" s="11" customFormat="true" ht="10.5" hidden="false" customHeight="true" outlineLevel="0" collapsed="false">
      <c r="A43" s="41"/>
      <c r="B43" s="41"/>
      <c r="C43" s="41"/>
      <c r="D43" s="1"/>
      <c r="E43" s="1"/>
      <c r="F43" s="76"/>
      <c r="G43" s="1"/>
      <c r="H43" s="1"/>
      <c r="I43" s="1"/>
      <c r="J43" s="76"/>
      <c r="K43" s="1"/>
      <c r="L43" s="1"/>
      <c r="M43" s="1"/>
      <c r="N43" s="77"/>
      <c r="O43" s="1"/>
      <c r="P43" s="1"/>
      <c r="Q43" s="1"/>
      <c r="R43" s="1"/>
      <c r="S43" s="1"/>
      <c r="T43" s="1"/>
      <c r="U43" s="1"/>
      <c r="V43" s="1"/>
      <c r="W43" s="1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8" width="9.85"/>
    <col collapsed="false" customWidth="false" hidden="false" outlineLevel="0" max="13" min="13" style="78" width="9.14"/>
    <col collapsed="false" customWidth="true" hidden="false" outlineLevel="0" max="14" min="14" style="78" width="16.28"/>
    <col collapsed="false" customWidth="false" hidden="false" outlineLevel="0" max="15" min="15" style="78" width="9.14"/>
    <col collapsed="false" customWidth="true" hidden="false" outlineLevel="0" max="16" min="16" style="78" width="10.71"/>
    <col collapsed="false" customWidth="true" hidden="false" outlineLevel="0" max="17" min="17" style="78" width="10.41"/>
    <col collapsed="false" customWidth="true" hidden="false" outlineLevel="0" max="18" min="18" style="78" width="9.56"/>
    <col collapsed="false" customWidth="false" hidden="false" outlineLevel="0" max="257" min="19" style="78" width="9.14"/>
  </cols>
  <sheetData>
    <row r="1" s="5" customFormat="true" ht="16.5" hidden="false" customHeight="true" outlineLevel="0" collapsed="false">
      <c r="A1" s="3" t="s">
        <v>0</v>
      </c>
      <c r="B1" s="79"/>
      <c r="C1" s="79"/>
      <c r="L1" s="7" t="s">
        <v>1</v>
      </c>
    </row>
    <row r="2" customFormat="false" ht="9" hidden="false" customHeight="true" outlineLevel="0" collapsed="false">
      <c r="A2" s="79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0" t="s">
        <v>50</v>
      </c>
      <c r="O4" s="81" t="n">
        <v>60</v>
      </c>
      <c r="P4" s="5"/>
      <c r="Q4" s="82" t="s">
        <v>5</v>
      </c>
      <c r="R4" s="83" t="s">
        <v>51</v>
      </c>
    </row>
    <row r="5" customFormat="false" ht="11.45" hidden="false" customHeight="true" outlineLevel="0" collapsed="false">
      <c r="A5" s="7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80" t="s">
        <v>52</v>
      </c>
      <c r="O5" s="81" t="n">
        <v>56</v>
      </c>
      <c r="P5" s="5" t="s">
        <v>53</v>
      </c>
      <c r="Q5" s="84" t="n">
        <v>12810</v>
      </c>
      <c r="R5" s="84" t="n">
        <v>5126492.4</v>
      </c>
    </row>
    <row r="6" customFormat="false" ht="11.45" hidden="false" customHeight="true" outlineLevel="0" collapsed="false">
      <c r="A6" s="79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0" t="s">
        <v>54</v>
      </c>
      <c r="O6" s="81" t="n">
        <v>54</v>
      </c>
      <c r="P6" s="5" t="s">
        <v>55</v>
      </c>
      <c r="Q6" s="84" t="n">
        <v>49757</v>
      </c>
      <c r="R6" s="84" t="n">
        <v>18571504.8</v>
      </c>
    </row>
    <row r="7" customFormat="false" ht="11.45" hidden="false" customHeight="true" outlineLevel="0" collapsed="false">
      <c r="A7" s="79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0" t="s">
        <v>56</v>
      </c>
      <c r="O7" s="81" t="n">
        <v>49</v>
      </c>
      <c r="P7" s="5" t="s">
        <v>57</v>
      </c>
      <c r="Q7" s="84" t="n">
        <v>126189</v>
      </c>
      <c r="R7" s="84" t="n">
        <v>80814042.6</v>
      </c>
    </row>
    <row r="8" customFormat="false" ht="11.45" hidden="false" customHeight="true" outlineLevel="0" collapsed="false">
      <c r="A8" s="79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s">
        <v>58</v>
      </c>
      <c r="O8" s="81" t="n">
        <v>39</v>
      </c>
      <c r="P8" s="5" t="s">
        <v>59</v>
      </c>
      <c r="Q8" s="84" t="n">
        <v>57999</v>
      </c>
      <c r="R8" s="84" t="n">
        <v>29852568</v>
      </c>
    </row>
    <row r="9" customFormat="false" ht="11.45" hidden="false" customHeight="true" outlineLevel="0" collapsed="false">
      <c r="A9" s="7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80" t="s">
        <v>60</v>
      </c>
      <c r="O9" s="81" t="n">
        <v>37</v>
      </c>
      <c r="P9" s="5" t="s">
        <v>61</v>
      </c>
      <c r="Q9" s="84" t="n">
        <v>18002</v>
      </c>
      <c r="R9" s="84" t="n">
        <v>8781295.2</v>
      </c>
    </row>
    <row r="10" customFormat="false" ht="11.45" hidden="false" customHeight="true" outlineLevel="0" collapsed="false">
      <c r="A10" s="79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80" t="s">
        <v>62</v>
      </c>
      <c r="O10" s="81" t="n">
        <v>31</v>
      </c>
    </row>
    <row r="11" customFormat="false" ht="11.45" hidden="false" customHeight="true" outlineLevel="0" collapsed="false">
      <c r="A11" s="79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80" t="s">
        <v>63</v>
      </c>
      <c r="O11" s="81" t="n">
        <v>31</v>
      </c>
    </row>
    <row r="12" customFormat="false" ht="11.45" hidden="false" customHeight="true" outlineLevel="0" collapsed="false">
      <c r="A12" s="79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0" t="s">
        <v>64</v>
      </c>
      <c r="O12" s="81" t="n">
        <v>30</v>
      </c>
    </row>
    <row r="13" customFormat="false" ht="11.45" hidden="false" customHeight="true" outlineLevel="0" collapsed="false">
      <c r="A13" s="79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0" t="s">
        <v>65</v>
      </c>
      <c r="O13" s="81" t="n">
        <v>29</v>
      </c>
    </row>
    <row r="14" customFormat="false" ht="11.45" hidden="false" customHeight="true" outlineLevel="0" collapsed="false">
      <c r="A14" s="7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80" t="s">
        <v>66</v>
      </c>
      <c r="O14" s="81" t="n">
        <v>29</v>
      </c>
    </row>
    <row r="15" customFormat="false" ht="11.45" hidden="false" customHeight="true" outlineLevel="0" collapsed="false">
      <c r="A15" s="79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80" t="s">
        <v>67</v>
      </c>
      <c r="O15" s="81" t="n">
        <v>29</v>
      </c>
    </row>
    <row r="16" customFormat="false" ht="11.45" hidden="false" customHeight="true" outlineLevel="0" collapsed="false">
      <c r="A16" s="79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80" t="s">
        <v>68</v>
      </c>
      <c r="O16" s="81" t="n">
        <v>28</v>
      </c>
    </row>
    <row r="17" customFormat="false" ht="11.45" hidden="false" customHeight="true" outlineLevel="0" collapsed="false">
      <c r="A17" s="79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80" t="s">
        <v>69</v>
      </c>
      <c r="O17" s="81" t="n">
        <v>27</v>
      </c>
    </row>
    <row r="18" customFormat="false" ht="11.45" hidden="false" customHeight="true" outlineLevel="0" collapsed="false">
      <c r="A18" s="7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80" t="s">
        <v>70</v>
      </c>
      <c r="O18" s="81" t="n">
        <v>25</v>
      </c>
    </row>
    <row r="19" customFormat="false" ht="11.45" hidden="false" customHeight="true" outlineLevel="0" collapsed="false">
      <c r="A19" s="79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80" t="s">
        <v>71</v>
      </c>
      <c r="O19" s="81" t="n">
        <v>24</v>
      </c>
    </row>
    <row r="20" customFormat="false" ht="11.45" hidden="false" customHeight="true" outlineLevel="0" collapsed="false">
      <c r="A20" s="79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80" t="s">
        <v>72</v>
      </c>
      <c r="O20" s="81" t="n">
        <v>24</v>
      </c>
    </row>
    <row r="21" customFormat="false" ht="11.45" hidden="false" customHeight="true" outlineLevel="0" collapsed="false">
      <c r="A21" s="7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80" t="s">
        <v>73</v>
      </c>
      <c r="O21" s="81" t="n">
        <v>22</v>
      </c>
    </row>
    <row r="22" customFormat="false" ht="11.45" hidden="false" customHeight="true" outlineLevel="0" collapsed="false">
      <c r="A22" s="7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0" t="s">
        <v>74</v>
      </c>
      <c r="O22" s="81" t="n">
        <v>21</v>
      </c>
    </row>
    <row r="23" customFormat="false" ht="11.45" hidden="false" customHeight="true" outlineLevel="0" collapsed="false">
      <c r="A23" s="7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0" t="s">
        <v>75</v>
      </c>
      <c r="O23" s="81" t="n">
        <v>20</v>
      </c>
    </row>
    <row r="24" customFormat="false" ht="11.45" hidden="false" customHeight="true" outlineLevel="0" collapsed="false">
      <c r="A24" s="79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0" t="s">
        <v>76</v>
      </c>
      <c r="O24" s="81" t="n">
        <v>20</v>
      </c>
    </row>
    <row r="25" customFormat="false" ht="11.45" hidden="false" customHeight="true" outlineLevel="0" collapsed="false">
      <c r="A25" s="79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0" t="s">
        <v>77</v>
      </c>
      <c r="O25" s="81" t="n">
        <v>18</v>
      </c>
    </row>
    <row r="26" customFormat="false" ht="11.45" hidden="false" customHeight="true" outlineLevel="0" collapsed="false">
      <c r="A26" s="79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0" t="s">
        <v>78</v>
      </c>
      <c r="O26" s="81" t="n">
        <v>17</v>
      </c>
    </row>
    <row r="27" customFormat="false" ht="11.45" hidden="false" customHeight="true" outlineLevel="0" collapsed="false">
      <c r="A27" s="79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0" t="s">
        <v>79</v>
      </c>
      <c r="O27" s="81" t="n">
        <v>15</v>
      </c>
    </row>
    <row r="28" customFormat="false" ht="11.45" hidden="false" customHeight="true" outlineLevel="0" collapsed="false">
      <c r="A28" s="79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0" t="s">
        <v>80</v>
      </c>
      <c r="O28" s="81" t="n">
        <v>12</v>
      </c>
    </row>
    <row r="29" customFormat="false" ht="11.45" hidden="false" customHeight="true" outlineLevel="0" collapsed="false">
      <c r="A29" s="79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0" t="s">
        <v>81</v>
      </c>
      <c r="O29" s="81" t="n">
        <v>7</v>
      </c>
    </row>
    <row r="30" customFormat="false" ht="11.45" hidden="false" customHeight="true" outlineLevel="0" collapsed="false">
      <c r="A30" s="79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0" t="s">
        <v>82</v>
      </c>
      <c r="O30" s="81" t="n">
        <v>4</v>
      </c>
    </row>
    <row r="31" customFormat="false" ht="11.45" hidden="false" customHeight="true" outlineLevel="0" collapsed="false">
      <c r="A31" s="79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9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9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9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9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9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9"/>
      <c r="B37" s="5"/>
      <c r="C37" s="5"/>
      <c r="D37" s="5"/>
      <c r="E37" s="5"/>
      <c r="F37" s="5"/>
      <c r="G37" s="5"/>
      <c r="H37" s="5"/>
      <c r="I37" s="5"/>
      <c r="J37" s="85"/>
      <c r="K37" s="5"/>
      <c r="L37" s="5"/>
      <c r="M37" s="5"/>
      <c r="Q37" s="5"/>
    </row>
    <row r="38" customFormat="false" ht="11.45" hidden="false" customHeight="true" outlineLevel="0" collapsed="false">
      <c r="A38" s="79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9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9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9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9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9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9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9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7-19T17:57:50Z</cp:lastPrinted>
  <dcterms:modified xsi:type="dcterms:W3CDTF">2005-07-21T12:42:04Z</dcterms:modified>
  <cp:revision>0</cp:revision>
  <dc:subject>Maio/96</dc:subject>
  <dc:title>Boletim Estatístico da Previdência Social</dc:title>
</cp:coreProperties>
</file>