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22" sheetId="1" state="visible" r:id="rId2"/>
    <sheet name="Gráfico22" sheetId="2" state="visible" r:id="rId3"/>
  </sheets>
  <definedNames>
    <definedName function="false" hidden="false" localSheetId="0" name="_xlnm.Print_Area" vbProcedure="false">'22'!$A$1:$Q$58</definedName>
    <definedName function="false" hidden="false" localSheetId="1" name="_xlnm.Print_Area" vbProcedure="false">Gráfico22!$A$1:$I$36</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89">
  <si>
    <t xml:space="preserve">Boletim Estatístico da Previdência Social - Vol. 9 Nº 6</t>
  </si>
  <si>
    <t xml:space="preserve">Junho/2004</t>
  </si>
  <si>
    <t xml:space="preserve">FLUXO DE CAIXA DO INSS – 2003/2004</t>
  </si>
  <si>
    <t xml:space="preserve">R$ Mil</t>
  </si>
  <si>
    <t xml:space="preserve">DISCRIMINAÇÃO</t>
  </si>
  <si>
    <t xml:space="preserve">JUL/2003</t>
  </si>
  <si>
    <t xml:space="preserve">AGO</t>
  </si>
  <si>
    <t xml:space="preserve">SET</t>
  </si>
  <si>
    <t xml:space="preserve">OUT</t>
  </si>
  <si>
    <t xml:space="preserve">NOV</t>
  </si>
  <si>
    <t xml:space="preserve">DEZ</t>
  </si>
  <si>
    <t xml:space="preserve">TOTAL EM 2003</t>
  </si>
  <si>
    <t xml:space="preserve">JAN/2004</t>
  </si>
  <si>
    <t xml:space="preserve">FEV</t>
  </si>
  <si>
    <t xml:space="preserve">MAR</t>
  </si>
  <si>
    <t xml:space="preserve">ABR</t>
  </si>
  <si>
    <t xml:space="preserve">MAI</t>
  </si>
  <si>
    <t xml:space="preserve">JUN</t>
  </si>
  <si>
    <t xml:space="preserve">ACUMULADO NO ANO 2004</t>
  </si>
  <si>
    <t xml:space="preserve">1. SALDO INICIAL</t>
  </si>
  <si>
    <r>
      <rPr>
        <b val="true"/>
        <sz val="8"/>
        <rFont val="Arial"/>
        <family val="2"/>
      </rPr>
      <t xml:space="preserve">4.456.488 </t>
    </r>
    <r>
      <rPr>
        <b val="true"/>
        <vertAlign val="superscript"/>
        <sz val="8"/>
        <rFont val="Arial"/>
        <family val="2"/>
      </rPr>
      <t xml:space="preserve">(2)</t>
    </r>
  </si>
  <si>
    <r>
      <rPr>
        <b val="true"/>
        <sz val="8"/>
        <rFont val="Arial"/>
        <family val="2"/>
      </rPr>
      <t xml:space="preserve">3.324.492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do RGPS</t>
  </si>
  <si>
    <t xml:space="preserve">            - Benefícios - INSS</t>
  </si>
  <si>
    <t xml:space="preserve">            - Sentenças Judiciais - TRF</t>
  </si>
  <si>
    <t xml:space="preserve">        b) Benefícios não Previdenciários</t>
  </si>
  <si>
    <t xml:space="preserve">            - Encargos Previdenciários da União - EPU</t>
  </si>
  <si>
    <t xml:space="preserve">            - Amparos Assistenciais - LOAS</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2.      (3) Corresponde ao saldo verificado no mês de dezembro de 2003.     (4) Inclui valores de benefícios devolvidos.</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Arrecadação Líquida</t>
  </si>
  <si>
    <t xml:space="preserve">Benefícios do RGPS</t>
  </si>
  <si>
    <t xml:space="preserve">Jul/2003</t>
  </si>
  <si>
    <t xml:space="preserve">Ago</t>
  </si>
  <si>
    <t xml:space="preserve">Set</t>
  </si>
  <si>
    <t xml:space="preserve">Out</t>
  </si>
  <si>
    <t xml:space="preserve">Nov</t>
  </si>
  <si>
    <t xml:space="preserve">Dez</t>
  </si>
  <si>
    <t xml:space="preserve">Jan/2004</t>
  </si>
  <si>
    <t xml:space="preserve">Fev</t>
  </si>
  <si>
    <t xml:space="preserve">Mar</t>
  </si>
  <si>
    <t xml:space="preserve">Abr</t>
  </si>
  <si>
    <t xml:space="preserve">Mai</t>
  </si>
  <si>
    <t xml:space="preserve">Jun</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mmm\-yy"/>
    <numFmt numFmtId="169" formatCode="_(* #,##0.00_);_(* \(#,##0.00\);_(* \-??_);_(@_)"/>
    <numFmt numFmtId="170" formatCode="0"/>
    <numFmt numFmtId="171" formatCode="_(* #,##0_);_(* \(#,##0\);_(* \-??_);_(@_)"/>
    <numFmt numFmtId="172" formatCode="0.0000"/>
  </numFmts>
  <fonts count="18">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000000"/>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b val="true"/>
      <sz val="8"/>
      <color rgb="FF993366"/>
      <name val="Arial"/>
      <family val="2"/>
    </font>
    <font>
      <sz val="8"/>
      <color rgb="FF000000"/>
      <name val="Arial"/>
      <family val="2"/>
    </font>
  </fonts>
  <fills count="4">
    <fill>
      <patternFill patternType="none"/>
    </fill>
    <fill>
      <patternFill patternType="gray125"/>
    </fill>
    <fill>
      <patternFill patternType="solid">
        <fgColor rgb="FFE3E3E3"/>
        <bgColor rgb="FFD9D9D9"/>
      </patternFill>
    </fill>
    <fill>
      <patternFill patternType="solid">
        <fgColor rgb="FFFFFFFF"/>
        <bgColor rgb="FFFEFEE8"/>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2" borderId="5"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6" fontId="7" fillId="2"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2" borderId="8" xfId="0" applyFont="true" applyBorder="true" applyAlignment="true" applyProtection="false">
      <alignment horizontal="righ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0" xfId="0" applyFont="true" applyBorder="true" applyAlignment="true" applyProtection="false">
      <alignment horizontal="right" vertical="center" textRotation="0" wrapText="false" indent="0" shrinkToFit="false"/>
      <protection locked="true" hidden="false"/>
    </xf>
    <xf numFmtId="166" fontId="7" fillId="2"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71" fontId="14"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15" applyFont="true" applyBorder="true" applyAlignment="true" applyProtection="tru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1"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EFEE8"/>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3/2004
                                                                                                                  R$ MIL</a:t>
            </a:r>
          </a:p>
        </c:rich>
      </c:tx>
      <c:layout>
        <c:manualLayout>
          <c:xMode val="edge"/>
          <c:yMode val="edge"/>
          <c:x val="0.123434626499693"/>
          <c:y val="0.0310783354654225"/>
        </c:manualLayout>
      </c:layout>
      <c:overlay val="0"/>
      <c:spPr>
        <a:noFill/>
        <a:ln w="0">
          <a:noFill/>
        </a:ln>
      </c:spPr>
    </c:title>
    <c:autoTitleDeleted val="0"/>
    <c:plotArea>
      <c:layout>
        <c:manualLayout>
          <c:xMode val="edge"/>
          <c:yMode val="edge"/>
          <c:x val="0.0121726946317541"/>
          <c:y val="0.146060651666792"/>
          <c:w val="0.98537525177336"/>
          <c:h val="0.713898713221461"/>
        </c:manualLayout>
      </c:layout>
      <c:lineChart>
        <c:grouping val="standard"/>
        <c:varyColors val="0"/>
        <c:ser>
          <c:idx val="0"/>
          <c:order val="0"/>
          <c:tx>
            <c:strRef>
              <c:f>Gráfico22!$L$3</c:f>
              <c:strCache>
                <c:ptCount val="1"/>
                <c:pt idx="0">
                  <c:v>Arrecadação Líquida</c:v>
                </c:pt>
              </c:strCache>
            </c:strRef>
          </c:tx>
          <c:spPr>
            <a:solidFill>
              <a:srgbClr val="000000"/>
            </a:solidFill>
            <a:ln w="37800">
              <a:solidFill>
                <a:srgbClr val="000000"/>
              </a:solidFill>
              <a:round/>
            </a:ln>
          </c:spPr>
          <c:marker>
            <c:symbol val="diamond"/>
            <c:size val="9"/>
            <c:spPr>
              <a:solidFill>
                <a:srgbClr val="000000"/>
              </a:solidFill>
            </c:spPr>
          </c:marker>
          <c:dPt>
            <c:idx val="0"/>
            <c:marker>
              <c:symbol val="diamond"/>
              <c:size val="9"/>
              <c:spPr>
                <a:solidFill>
                  <a:srgbClr val="000000"/>
                </a:solidFill>
              </c:spPr>
            </c:marker>
          </c:dPt>
          <c:dPt>
            <c:idx val="1"/>
            <c:marker>
              <c:symbol val="diamond"/>
              <c:size val="9"/>
              <c:spPr>
                <a:solidFill>
                  <a:srgbClr val="000000"/>
                </a:solidFill>
              </c:spPr>
            </c:marker>
          </c:dPt>
          <c:dPt>
            <c:idx val="2"/>
            <c:marker>
              <c:symbol val="diamond"/>
              <c:size val="9"/>
              <c:spPr>
                <a:solidFill>
                  <a:srgbClr val="000000"/>
                </a:solidFill>
              </c:spPr>
            </c:marker>
          </c:dPt>
          <c:dPt>
            <c:idx val="3"/>
            <c:marker>
              <c:symbol val="diamond"/>
              <c:size val="9"/>
              <c:spPr>
                <a:solidFill>
                  <a:srgbClr val="000000"/>
                </a:solidFill>
              </c:spPr>
            </c:marker>
          </c:dPt>
          <c:dPt>
            <c:idx val="4"/>
            <c:marker>
              <c:symbol val="diamond"/>
              <c:size val="9"/>
              <c:spPr>
                <a:solidFill>
                  <a:srgbClr val="000000"/>
                </a:solidFill>
              </c:spPr>
            </c:marker>
          </c:dPt>
          <c:dPt>
            <c:idx val="5"/>
            <c:marker>
              <c:symbol val="diamond"/>
              <c:size val="9"/>
              <c:spPr>
                <a:solidFill>
                  <a:srgbClr val="000000"/>
                </a:solidFill>
              </c:spPr>
            </c:marker>
          </c:dPt>
          <c:dPt>
            <c:idx val="6"/>
            <c:marker>
              <c:symbol val="diamond"/>
              <c:size val="9"/>
              <c:spPr>
                <a:solidFill>
                  <a:srgbClr val="000000"/>
                </a:solidFill>
              </c:spPr>
            </c:marker>
          </c:dPt>
          <c:dPt>
            <c:idx val="7"/>
            <c:marker>
              <c:symbol val="diamond"/>
              <c:size val="9"/>
              <c:spPr>
                <a:solidFill>
                  <a:srgbClr val="000000"/>
                </a:solidFill>
              </c:spPr>
            </c:marker>
          </c:dPt>
          <c:dPt>
            <c:idx val="8"/>
            <c:marker>
              <c:symbol val="diamond"/>
              <c:size val="9"/>
              <c:spPr>
                <a:solidFill>
                  <a:srgbClr val="000000"/>
                </a:solidFill>
              </c:spPr>
            </c:marker>
          </c:dPt>
          <c:dPt>
            <c:idx val="9"/>
            <c:marker>
              <c:symbol val="diamond"/>
              <c:size val="9"/>
              <c:spPr>
                <a:solidFill>
                  <a:srgbClr val="000000"/>
                </a:solidFill>
              </c:spPr>
            </c:marker>
          </c:dPt>
          <c:dPt>
            <c:idx val="10"/>
            <c:marker>
              <c:symbol val="diamond"/>
              <c:size val="9"/>
              <c:spPr>
                <a:solidFill>
                  <a:srgbClr val="000000"/>
                </a:solidFill>
              </c:spPr>
            </c:marker>
          </c:dPt>
          <c:dPt>
            <c:idx val="11"/>
            <c:marker>
              <c:symbol val="diamond"/>
              <c:size val="9"/>
              <c:spPr>
                <a:solidFill>
                  <a:srgbClr val="000000"/>
                </a:solidFill>
              </c:spPr>
            </c:marker>
          </c:dPt>
          <c:dLbls>
            <c:dLbl>
              <c:idx val="0"/>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Jul/2003</c:v>
                </c:pt>
                <c:pt idx="1">
                  <c:v>Ago</c:v>
                </c:pt>
                <c:pt idx="2">
                  <c:v>Set</c:v>
                </c:pt>
                <c:pt idx="3">
                  <c:v>Out</c:v>
                </c:pt>
                <c:pt idx="4">
                  <c:v>Nov</c:v>
                </c:pt>
                <c:pt idx="5">
                  <c:v>Dez</c:v>
                </c:pt>
                <c:pt idx="6">
                  <c:v>Jan/2004</c:v>
                </c:pt>
                <c:pt idx="7">
                  <c:v>Fev</c:v>
                </c:pt>
                <c:pt idx="8">
                  <c:v>Mar</c:v>
                </c:pt>
                <c:pt idx="9">
                  <c:v>Abr</c:v>
                </c:pt>
                <c:pt idx="10">
                  <c:v>Mai</c:v>
                </c:pt>
                <c:pt idx="11">
                  <c:v>Jun</c:v>
                </c:pt>
              </c:strCache>
            </c:strRef>
          </c:cat>
          <c:val>
            <c:numRef>
              <c:f>Gráfico22!$L$4:$L$15</c:f>
              <c:numCache>
                <c:formatCode>General</c:formatCode>
                <c:ptCount val="12"/>
                <c:pt idx="0">
                  <c:v>6407201.74158</c:v>
                </c:pt>
                <c:pt idx="1">
                  <c:v>6534522.78869</c:v>
                </c:pt>
                <c:pt idx="2">
                  <c:v>6603426.08386</c:v>
                </c:pt>
                <c:pt idx="3">
                  <c:v>6965493.38168</c:v>
                </c:pt>
                <c:pt idx="4">
                  <c:v>6568490.9816</c:v>
                </c:pt>
                <c:pt idx="5">
                  <c:v>12297609.07851</c:v>
                </c:pt>
                <c:pt idx="6">
                  <c:v>5849959.57612</c:v>
                </c:pt>
                <c:pt idx="7">
                  <c:v>7112822.46933</c:v>
                </c:pt>
                <c:pt idx="8">
                  <c:v>7138205.44445</c:v>
                </c:pt>
                <c:pt idx="9">
                  <c:v>7198238.20087</c:v>
                </c:pt>
                <c:pt idx="10">
                  <c:v>7275824.78369</c:v>
                </c:pt>
                <c:pt idx="11">
                  <c:v>7899949.08271</c:v>
                </c:pt>
              </c:numCache>
            </c:numRef>
          </c:val>
          <c:smooth val="0"/>
        </c:ser>
        <c:ser>
          <c:idx val="1"/>
          <c:order val="1"/>
          <c:tx>
            <c:strRef>
              <c:f>Gráfico22!$M$3</c:f>
              <c:strCache>
                <c:ptCount val="1"/>
                <c:pt idx="0">
                  <c:v>Benefícios do RGPS</c:v>
                </c:pt>
              </c:strCache>
            </c:strRef>
          </c:tx>
          <c:spPr>
            <a:solidFill>
              <a:srgbClr val="993366"/>
            </a:solidFill>
            <a:ln w="37800">
              <a:solidFill>
                <a:srgbClr val="993366"/>
              </a:solidFill>
              <a:round/>
            </a:ln>
          </c:spPr>
          <c:marker>
            <c:symbol val="square"/>
            <c:size val="9"/>
            <c:spPr>
              <a:solidFill>
                <a:srgbClr val="993366"/>
              </a:solidFill>
            </c:spPr>
          </c:marker>
          <c:dPt>
            <c:idx val="0"/>
            <c:marker>
              <c:symbol val="square"/>
              <c:size val="9"/>
              <c:spPr>
                <a:solidFill>
                  <a:srgbClr val="993366"/>
                </a:solidFill>
              </c:spPr>
            </c:marker>
          </c:dPt>
          <c:dPt>
            <c:idx val="1"/>
            <c:marker>
              <c:symbol val="square"/>
              <c:size val="9"/>
              <c:spPr>
                <a:solidFill>
                  <a:srgbClr val="993366"/>
                </a:solidFill>
              </c:spPr>
            </c:marker>
          </c:dPt>
          <c:dPt>
            <c:idx val="2"/>
            <c:marker>
              <c:symbol val="square"/>
              <c:size val="9"/>
              <c:spPr>
                <a:solidFill>
                  <a:srgbClr val="993366"/>
                </a:solidFill>
              </c:spPr>
            </c:marker>
          </c:dPt>
          <c:dPt>
            <c:idx val="3"/>
            <c:marker>
              <c:symbol val="square"/>
              <c:size val="9"/>
              <c:spPr>
                <a:solidFill>
                  <a:srgbClr val="993366"/>
                </a:solidFill>
              </c:spPr>
            </c:marker>
          </c:dPt>
          <c:dPt>
            <c:idx val="4"/>
            <c:marker>
              <c:symbol val="square"/>
              <c:size val="9"/>
              <c:spPr>
                <a:solidFill>
                  <a:srgbClr val="993366"/>
                </a:solidFill>
              </c:spPr>
            </c:marker>
          </c:dPt>
          <c:dPt>
            <c:idx val="5"/>
            <c:marker>
              <c:symbol val="square"/>
              <c:size val="9"/>
              <c:spPr>
                <a:solidFill>
                  <a:srgbClr val="993366"/>
                </a:solidFill>
              </c:spPr>
            </c:marker>
          </c:dPt>
          <c:dPt>
            <c:idx val="6"/>
            <c:marker>
              <c:symbol val="square"/>
              <c:size val="9"/>
              <c:spPr>
                <a:solidFill>
                  <a:srgbClr val="993366"/>
                </a:solidFill>
              </c:spPr>
            </c:marker>
          </c:dPt>
          <c:dPt>
            <c:idx val="7"/>
            <c:marker>
              <c:symbol val="square"/>
              <c:size val="9"/>
              <c:spPr>
                <a:solidFill>
                  <a:srgbClr val="993366"/>
                </a:solidFill>
              </c:spPr>
            </c:marker>
          </c:dPt>
          <c:dPt>
            <c:idx val="8"/>
            <c:marker>
              <c:symbol val="square"/>
              <c:size val="9"/>
              <c:spPr>
                <a:solidFill>
                  <a:srgbClr val="993366"/>
                </a:solidFill>
              </c:spPr>
            </c:marker>
          </c:dPt>
          <c:dPt>
            <c:idx val="9"/>
            <c:marker>
              <c:symbol val="square"/>
              <c:size val="9"/>
              <c:spPr>
                <a:solidFill>
                  <a:srgbClr val="993366"/>
                </a:solidFill>
              </c:spPr>
            </c:marker>
          </c:dPt>
          <c:dPt>
            <c:idx val="10"/>
            <c:marker>
              <c:symbol val="square"/>
              <c:size val="9"/>
              <c:spPr>
                <a:solidFill>
                  <a:srgbClr val="993366"/>
                </a:solidFill>
              </c:spPr>
            </c:marker>
          </c:dPt>
          <c:dPt>
            <c:idx val="11"/>
            <c:marker>
              <c:symbol val="square"/>
              <c:size val="9"/>
              <c:spPr>
                <a:solidFill>
                  <a:srgbClr val="993366"/>
                </a:solidFill>
              </c:spPr>
            </c:marker>
          </c:dPt>
          <c:dLbls>
            <c:dLbl>
              <c:idx val="0"/>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1"/>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2"/>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3"/>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4"/>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5"/>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6"/>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7"/>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8"/>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9"/>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10"/>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dLbl>
              <c:idx val="11"/>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dLbl>
            <c:txPr>
              <a:bodyPr wrap="none"/>
              <a:lstStyle/>
              <a:p>
                <a:pPr>
                  <a:defRPr b="1" sz="800" spc="-1" strike="noStrike">
                    <a:solidFill>
                      <a:srgbClr val="993366"/>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Jul/2003</c:v>
                </c:pt>
                <c:pt idx="1">
                  <c:v>Ago</c:v>
                </c:pt>
                <c:pt idx="2">
                  <c:v>Set</c:v>
                </c:pt>
                <c:pt idx="3">
                  <c:v>Out</c:v>
                </c:pt>
                <c:pt idx="4">
                  <c:v>Nov</c:v>
                </c:pt>
                <c:pt idx="5">
                  <c:v>Dez</c:v>
                </c:pt>
                <c:pt idx="6">
                  <c:v>Jan/2004</c:v>
                </c:pt>
                <c:pt idx="7">
                  <c:v>Fev</c:v>
                </c:pt>
                <c:pt idx="8">
                  <c:v>Mar</c:v>
                </c:pt>
                <c:pt idx="9">
                  <c:v>Abr</c:v>
                </c:pt>
                <c:pt idx="10">
                  <c:v>Mai</c:v>
                </c:pt>
                <c:pt idx="11">
                  <c:v>Jun</c:v>
                </c:pt>
              </c:strCache>
            </c:strRef>
          </c:cat>
          <c:val>
            <c:numRef>
              <c:f>Gráfico22!$M$4:$M$15</c:f>
              <c:numCache>
                <c:formatCode>General</c:formatCode>
                <c:ptCount val="12"/>
                <c:pt idx="0">
                  <c:v>8877101.13989</c:v>
                </c:pt>
                <c:pt idx="1">
                  <c:v>9069745.27113</c:v>
                </c:pt>
                <c:pt idx="2">
                  <c:v>8906148.71914</c:v>
                </c:pt>
                <c:pt idx="3">
                  <c:v>8966139.06271</c:v>
                </c:pt>
                <c:pt idx="4">
                  <c:v>9790172.92412</c:v>
                </c:pt>
                <c:pt idx="5">
                  <c:v>16552770.53972</c:v>
                </c:pt>
                <c:pt idx="6">
                  <c:v>8856757.76928</c:v>
                </c:pt>
                <c:pt idx="7">
                  <c:v>9090094.91403</c:v>
                </c:pt>
                <c:pt idx="8">
                  <c:v>8628432.41988</c:v>
                </c:pt>
                <c:pt idx="9">
                  <c:v>9144568.15047</c:v>
                </c:pt>
                <c:pt idx="10">
                  <c:v>9086225.18663</c:v>
                </c:pt>
                <c:pt idx="11">
                  <c:v>9485556.33535</c:v>
                </c:pt>
              </c:numCache>
            </c:numRef>
          </c:val>
          <c:smooth val="0"/>
        </c:ser>
        <c:hiLowLines>
          <c:spPr>
            <a:ln w="0">
              <a:noFill/>
            </a:ln>
          </c:spPr>
        </c:hiLowLines>
        <c:marker val="1"/>
        <c:axId val="57933029"/>
        <c:axId val="35445342"/>
      </c:lineChart>
      <c:catAx>
        <c:axId val="57933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45342"/>
        <c:crossesAt val="0"/>
        <c:auto val="1"/>
        <c:lblAlgn val="ctr"/>
        <c:lblOffset val="100"/>
        <c:noMultiLvlLbl val="0"/>
      </c:catAx>
      <c:valAx>
        <c:axId val="35445342"/>
        <c:scaling>
          <c:orientation val="minMax"/>
          <c:max val="2500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933029"/>
        <c:crossBetween val="midCat"/>
        <c:majorUnit val="100000"/>
        <c:minorUnit val="100000"/>
      </c:valAx>
      <c:spPr>
        <a:gradFill>
          <a:gsLst>
            <a:gs pos="0">
              <a:srgbClr val="fefee8"/>
            </a:gs>
            <a:gs pos="50000">
              <a:srgbClr val="ffffc0"/>
            </a:gs>
            <a:gs pos="100000">
              <a:srgbClr val="fefee8"/>
            </a:gs>
          </a:gsLst>
          <a:lin ang="5400000"/>
        </a:gradFill>
        <a:ln w="12600">
          <a:solidFill>
            <a:srgbClr val="808080"/>
          </a:solidFill>
          <a:round/>
        </a:ln>
      </c:spPr>
    </c:plotArea>
    <c:legend>
      <c:legendPos val="r"/>
      <c:layout>
        <c:manualLayout>
          <c:xMode val="edge"/>
          <c:yMode val="edge"/>
          <c:x val="0.184079166301778"/>
          <c:y val="0.936714575965084"/>
          <c:w val="0.494307732726158"/>
          <c:h val="0.03453984498457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a0e0e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372600</xdr:colOff>
      <xdr:row>31</xdr:row>
      <xdr:rowOff>143280</xdr:rowOff>
    </xdr:to>
    <xdr:graphicFrame>
      <xdr:nvGraphicFramePr>
        <xdr:cNvPr id="0" name="Chart 1"/>
        <xdr:cNvGraphicFramePr/>
      </xdr:nvGraphicFramePr>
      <xdr:xfrm>
        <a:off x="0" y="324000"/>
        <a:ext cx="8221320" cy="478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39.85"/>
    <col collapsed="false" customWidth="true" hidden="false" outlineLevel="0" max="9" min="4" style="1" width="8.41"/>
    <col collapsed="false" customWidth="true" hidden="false" outlineLevel="0" max="15" min="10" style="1" width="9.41"/>
    <col collapsed="false" customWidth="true" hidden="false" outlineLevel="0" max="16" min="16" style="2" width="9.28"/>
    <col collapsed="false" customWidth="true" hidden="false" outlineLevel="0" max="17" min="17" style="2" width="10.71"/>
    <col collapsed="false" customWidth="false" hidden="false" outlineLevel="0" max="257" min="18" style="1" width="9.14"/>
  </cols>
  <sheetData>
    <row r="1" s="4" customFormat="true" ht="16.5" hidden="false" customHeight="true" outlineLevel="0" collapsed="false">
      <c r="A1" s="3" t="s">
        <v>0</v>
      </c>
      <c r="P1" s="5"/>
      <c r="Q1" s="5" t="s">
        <v>1</v>
      </c>
    </row>
    <row r="2" s="6" customFormat="true" ht="9" hidden="false" customHeight="true" outlineLevel="0" collapsed="false">
      <c r="D2" s="1"/>
      <c r="E2" s="1"/>
      <c r="F2" s="1"/>
      <c r="G2" s="1"/>
      <c r="H2" s="1"/>
      <c r="I2" s="1"/>
      <c r="J2" s="1"/>
      <c r="K2" s="1"/>
      <c r="L2" s="1"/>
      <c r="M2" s="1"/>
      <c r="N2" s="1"/>
      <c r="O2" s="1"/>
      <c r="P2" s="2"/>
      <c r="Q2" s="2"/>
    </row>
    <row r="3" s="6" customFormat="true" ht="18" hidden="false" customHeight="true" outlineLevel="0" collapsed="false">
      <c r="A3" s="7" t="n">
        <v>22</v>
      </c>
      <c r="B3" s="8"/>
      <c r="C3" s="7" t="s">
        <v>2</v>
      </c>
      <c r="D3" s="9"/>
      <c r="E3" s="9"/>
      <c r="F3" s="9"/>
      <c r="G3" s="9"/>
      <c r="H3" s="9"/>
      <c r="I3" s="9"/>
      <c r="K3" s="9"/>
      <c r="L3" s="9"/>
      <c r="M3" s="9"/>
      <c r="N3" s="9"/>
      <c r="O3" s="9"/>
      <c r="P3" s="10"/>
      <c r="Q3" s="10" t="s">
        <v>3</v>
      </c>
    </row>
    <row r="4" s="6" customFormat="true" ht="9" hidden="false" customHeight="true" outlineLevel="0" collapsed="false"/>
    <row r="5" s="16" customFormat="true" ht="21.75" hidden="false" customHeight="true" outlineLevel="0" collapsed="false">
      <c r="A5" s="11" t="s">
        <v>4</v>
      </c>
      <c r="B5" s="11"/>
      <c r="C5" s="11"/>
      <c r="D5" s="12" t="s">
        <v>5</v>
      </c>
      <c r="E5" s="12" t="s">
        <v>6</v>
      </c>
      <c r="F5" s="12" t="s">
        <v>7</v>
      </c>
      <c r="G5" s="12" t="s">
        <v>8</v>
      </c>
      <c r="H5" s="12" t="s">
        <v>9</v>
      </c>
      <c r="I5" s="12" t="s">
        <v>10</v>
      </c>
      <c r="J5" s="13" t="s">
        <v>11</v>
      </c>
      <c r="K5" s="12" t="s">
        <v>12</v>
      </c>
      <c r="L5" s="12" t="s">
        <v>13</v>
      </c>
      <c r="M5" s="12" t="s">
        <v>14</v>
      </c>
      <c r="N5" s="12" t="s">
        <v>15</v>
      </c>
      <c r="O5" s="12" t="s">
        <v>16</v>
      </c>
      <c r="P5" s="14" t="s">
        <v>17</v>
      </c>
      <c r="Q5" s="15" t="s">
        <v>18</v>
      </c>
    </row>
    <row r="6" s="16" customFormat="true" ht="10.5" hidden="false" customHeight="true" outlineLevel="0" collapsed="false">
      <c r="A6" s="17" t="s">
        <v>19</v>
      </c>
      <c r="B6" s="18"/>
      <c r="C6" s="19"/>
      <c r="D6" s="20" t="n">
        <v>10386435.56255</v>
      </c>
      <c r="E6" s="20" t="n">
        <v>1619215.16629999</v>
      </c>
      <c r="F6" s="20" t="n">
        <v>1699292.00346999</v>
      </c>
      <c r="G6" s="20" t="n">
        <v>2698906.42643999</v>
      </c>
      <c r="H6" s="20" t="n">
        <v>2328588.37815999</v>
      </c>
      <c r="I6" s="20" t="n">
        <v>2370141.87669999</v>
      </c>
      <c r="J6" s="21" t="s">
        <v>20</v>
      </c>
      <c r="K6" s="22" t="s">
        <v>21</v>
      </c>
      <c r="L6" s="23" t="n">
        <v>3858735.51433999</v>
      </c>
      <c r="M6" s="23" t="n">
        <v>1416262.53779999</v>
      </c>
      <c r="N6" s="23" t="n">
        <v>5544444.27186999</v>
      </c>
      <c r="O6" s="23" t="n">
        <v>4411067.81495</v>
      </c>
      <c r="P6" s="24" t="n">
        <v>5106509.69449</v>
      </c>
      <c r="Q6" s="21" t="s">
        <v>21</v>
      </c>
    </row>
    <row r="7" s="16" customFormat="true" ht="10.5" hidden="false" customHeight="true" outlineLevel="0" collapsed="false">
      <c r="A7" s="25" t="s">
        <v>22</v>
      </c>
      <c r="B7" s="26"/>
      <c r="C7" s="27"/>
      <c r="D7" s="20" t="n">
        <v>1559048.07837</v>
      </c>
      <c r="E7" s="20" t="n">
        <v>10415480.00179</v>
      </c>
      <c r="F7" s="20" t="n">
        <v>11250572.61607</v>
      </c>
      <c r="G7" s="20" t="n">
        <v>9979307.86685</v>
      </c>
      <c r="H7" s="20" t="n">
        <v>11211612.32288</v>
      </c>
      <c r="I7" s="20" t="n">
        <v>19131498.80743</v>
      </c>
      <c r="J7" s="28" t="n">
        <v>122229226.52638</v>
      </c>
      <c r="K7" s="29" t="n">
        <v>11391813.94657</v>
      </c>
      <c r="L7" s="20" t="n">
        <v>8418134.30264</v>
      </c>
      <c r="M7" s="20" t="n">
        <v>14451537.99925</v>
      </c>
      <c r="N7" s="20" t="n">
        <v>9759822.43379</v>
      </c>
      <c r="O7" s="20" t="n">
        <v>11576478.73486</v>
      </c>
      <c r="P7" s="30" t="n">
        <v>11518559.88996</v>
      </c>
      <c r="Q7" s="28" t="n">
        <v>67116347.30707</v>
      </c>
    </row>
    <row r="8" s="31" customFormat="true" ht="10.5" hidden="false" customHeight="true" outlineLevel="0" collapsed="false">
      <c r="A8" s="25" t="s">
        <v>23</v>
      </c>
      <c r="B8" s="26"/>
      <c r="C8" s="27"/>
      <c r="D8" s="20" t="n">
        <v>6869826.34158</v>
      </c>
      <c r="E8" s="20" t="n">
        <v>6995588.68869</v>
      </c>
      <c r="F8" s="20" t="n">
        <v>7091851.68386</v>
      </c>
      <c r="G8" s="20" t="n">
        <v>7465847.03168</v>
      </c>
      <c r="H8" s="20" t="n">
        <v>7100103.5816</v>
      </c>
      <c r="I8" s="20" t="n">
        <v>12824459.57851</v>
      </c>
      <c r="J8" s="28" t="n">
        <v>86587225.09898</v>
      </c>
      <c r="K8" s="29" t="n">
        <v>6798895.12091</v>
      </c>
      <c r="L8" s="20" t="n">
        <v>7558036.34655</v>
      </c>
      <c r="M8" s="20" t="n">
        <v>7689699.73648</v>
      </c>
      <c r="N8" s="20" t="n">
        <v>7728015.51044</v>
      </c>
      <c r="O8" s="20" t="n">
        <v>7793417.11542</v>
      </c>
      <c r="P8" s="30" t="n">
        <v>8456319.8705</v>
      </c>
      <c r="Q8" s="28" t="n">
        <v>46024383.7003</v>
      </c>
    </row>
    <row r="9" s="16" customFormat="true" ht="10.5" hidden="false" customHeight="true" outlineLevel="0" collapsed="false">
      <c r="A9" s="32" t="s">
        <v>24</v>
      </c>
      <c r="B9" s="33"/>
      <c r="C9" s="34"/>
      <c r="D9" s="35" t="n">
        <v>6488573.74978</v>
      </c>
      <c r="E9" s="35" t="n">
        <v>6628618.75683</v>
      </c>
      <c r="F9" s="35" t="n">
        <v>6710584.27021</v>
      </c>
      <c r="G9" s="35" t="n">
        <v>6929921.68848</v>
      </c>
      <c r="H9" s="35" t="n">
        <v>6732032.53825</v>
      </c>
      <c r="I9" s="35" t="n">
        <v>12131712.01928</v>
      </c>
      <c r="J9" s="28" t="n">
        <v>81674546.87583</v>
      </c>
      <c r="K9" s="36" t="n">
        <v>6297617.21496</v>
      </c>
      <c r="L9" s="35" t="n">
        <v>7050107.04578</v>
      </c>
      <c r="M9" s="35" t="n">
        <v>7300410.03382</v>
      </c>
      <c r="N9" s="35" t="n">
        <v>7321124.55736</v>
      </c>
      <c r="O9" s="35" t="n">
        <v>7307218.70197</v>
      </c>
      <c r="P9" s="37" t="n">
        <v>7444409.71656</v>
      </c>
      <c r="Q9" s="38" t="n">
        <v>42720887.27045</v>
      </c>
      <c r="R9" s="39"/>
    </row>
    <row r="10" s="16" customFormat="true" ht="10.5" hidden="false" customHeight="true" outlineLevel="0" collapsed="false">
      <c r="A10" s="32" t="s">
        <v>25</v>
      </c>
      <c r="B10" s="33"/>
      <c r="C10" s="34"/>
      <c r="D10" s="35" t="n">
        <v>276094.19406</v>
      </c>
      <c r="E10" s="35" t="n">
        <v>291454.02348</v>
      </c>
      <c r="F10" s="35" t="n">
        <v>298731.7446</v>
      </c>
      <c r="G10" s="35" t="n">
        <v>318879.8716</v>
      </c>
      <c r="H10" s="35" t="n">
        <v>341902.20701</v>
      </c>
      <c r="I10" s="35" t="n">
        <v>352456.08805</v>
      </c>
      <c r="J10" s="28" t="n">
        <v>3393562.02979</v>
      </c>
      <c r="K10" s="36" t="n">
        <v>393398.17445</v>
      </c>
      <c r="L10" s="35" t="n">
        <v>270629.90883</v>
      </c>
      <c r="M10" s="35" t="n">
        <v>280291.29861</v>
      </c>
      <c r="N10" s="35" t="n">
        <v>318548.75781</v>
      </c>
      <c r="O10" s="35" t="n">
        <v>323562.37275</v>
      </c>
      <c r="P10" s="37" t="n">
        <v>343975.97216</v>
      </c>
      <c r="Q10" s="38" t="n">
        <v>1930406.48461</v>
      </c>
      <c r="R10" s="39"/>
    </row>
    <row r="11" s="16" customFormat="true" ht="10.5" hidden="false" customHeight="true" outlineLevel="0" collapsed="false">
      <c r="A11" s="32" t="s">
        <v>26</v>
      </c>
      <c r="B11" s="33"/>
      <c r="C11" s="34"/>
      <c r="D11" s="35" t="n">
        <v>21952.93187</v>
      </c>
      <c r="E11" s="35" t="n">
        <v>20998.29452</v>
      </c>
      <c r="F11" s="35" t="n">
        <v>25926.4513</v>
      </c>
      <c r="G11" s="35" t="n">
        <v>19338.92933</v>
      </c>
      <c r="H11" s="35" t="n">
        <v>20103.07433</v>
      </c>
      <c r="I11" s="35" t="n">
        <v>17476.50607</v>
      </c>
      <c r="J11" s="28" t="n">
        <v>303198.19989</v>
      </c>
      <c r="K11" s="36" t="n">
        <v>18549.68203</v>
      </c>
      <c r="L11" s="35" t="n">
        <v>28083.5072</v>
      </c>
      <c r="M11" s="35" t="n">
        <v>26382.34899</v>
      </c>
      <c r="N11" s="35" t="n">
        <v>32204.5207</v>
      </c>
      <c r="O11" s="35" t="n">
        <v>32454.16276</v>
      </c>
      <c r="P11" s="37" t="n">
        <v>33364.42967</v>
      </c>
      <c r="Q11" s="38" t="n">
        <v>171038.65135</v>
      </c>
      <c r="R11" s="39"/>
    </row>
    <row r="12" s="16" customFormat="true" ht="10.5" hidden="false" customHeight="true" outlineLevel="0" collapsed="false">
      <c r="A12" s="32" t="s">
        <v>27</v>
      </c>
      <c r="B12" s="33"/>
      <c r="C12" s="34"/>
      <c r="D12" s="35" t="n">
        <v>575.72715</v>
      </c>
      <c r="E12" s="35" t="n">
        <v>575.15481</v>
      </c>
      <c r="F12" s="35" t="n">
        <v>595.94462</v>
      </c>
      <c r="G12" s="35" t="n">
        <v>487.39473</v>
      </c>
      <c r="H12" s="35" t="n">
        <v>444.37078</v>
      </c>
      <c r="I12" s="35" t="n">
        <v>30.31485</v>
      </c>
      <c r="J12" s="28" t="n">
        <v>8242.78232</v>
      </c>
      <c r="K12" s="36" t="n">
        <v>877.53837</v>
      </c>
      <c r="L12" s="35" t="n">
        <v>436.66731</v>
      </c>
      <c r="M12" s="35" t="n">
        <v>421.23518</v>
      </c>
      <c r="N12" s="35" t="n">
        <v>415.32459</v>
      </c>
      <c r="O12" s="35" t="n">
        <v>2091.08853</v>
      </c>
      <c r="P12" s="37" t="n">
        <v>418.85825</v>
      </c>
      <c r="Q12" s="38" t="n">
        <v>4660.71223</v>
      </c>
      <c r="R12" s="39"/>
    </row>
    <row r="13" s="16" customFormat="true" ht="10.5" hidden="false" customHeight="true" outlineLevel="0" collapsed="false">
      <c r="A13" s="32" t="s">
        <v>28</v>
      </c>
      <c r="B13" s="33"/>
      <c r="C13" s="34"/>
      <c r="D13" s="35" t="s">
        <v>29</v>
      </c>
      <c r="E13" s="35" t="s">
        <v>29</v>
      </c>
      <c r="F13" s="35" t="s">
        <v>29</v>
      </c>
      <c r="G13" s="35" t="s">
        <v>29</v>
      </c>
      <c r="H13" s="35" t="s">
        <v>29</v>
      </c>
      <c r="I13" s="35" t="s">
        <v>29</v>
      </c>
      <c r="J13" s="28" t="s">
        <v>29</v>
      </c>
      <c r="K13" s="36" t="s">
        <v>29</v>
      </c>
      <c r="L13" s="35" t="n">
        <v>231.94981</v>
      </c>
      <c r="M13" s="35" t="s">
        <v>29</v>
      </c>
      <c r="N13" s="35" t="s">
        <v>29</v>
      </c>
      <c r="O13" s="35" t="s">
        <v>29</v>
      </c>
      <c r="P13" s="37" t="s">
        <v>29</v>
      </c>
      <c r="Q13" s="38" t="n">
        <v>231.94981</v>
      </c>
      <c r="R13" s="39"/>
    </row>
    <row r="14" s="16" customFormat="true" ht="10.5" hidden="false" customHeight="true" outlineLevel="0" collapsed="false">
      <c r="A14" s="32" t="s">
        <v>30</v>
      </c>
      <c r="B14" s="33"/>
      <c r="C14" s="34"/>
      <c r="D14" s="35" t="n">
        <v>87906.51344</v>
      </c>
      <c r="E14" s="35" t="n">
        <v>28195.55211</v>
      </c>
      <c r="F14" s="35" t="n">
        <v>36684.14008</v>
      </c>
      <c r="G14" s="35" t="n">
        <v>62815.01954</v>
      </c>
      <c r="H14" s="35" t="n">
        <v>57727.54718</v>
      </c>
      <c r="I14" s="35" t="n">
        <v>78210.14115</v>
      </c>
      <c r="J14" s="28" t="n">
        <v>493498.6045</v>
      </c>
      <c r="K14" s="36" t="n">
        <v>36241.50477</v>
      </c>
      <c r="L14" s="35" t="n">
        <v>166067.44146</v>
      </c>
      <c r="M14" s="35" t="n">
        <v>32208.47066</v>
      </c>
      <c r="N14" s="35" t="n">
        <v>49079.36044</v>
      </c>
      <c r="O14" s="35" t="n">
        <v>81123.42381</v>
      </c>
      <c r="P14" s="37" t="n">
        <v>70329.23335</v>
      </c>
      <c r="Q14" s="38" t="n">
        <v>435049.43449</v>
      </c>
      <c r="R14" s="39"/>
    </row>
    <row r="15" s="16" customFormat="true" ht="10.5" hidden="false" customHeight="true" outlineLevel="0" collapsed="false">
      <c r="A15" s="32" t="s">
        <v>31</v>
      </c>
      <c r="B15" s="4"/>
      <c r="C15" s="40"/>
      <c r="D15" s="35" t="n">
        <v>13544.84953</v>
      </c>
      <c r="E15" s="35" t="n">
        <v>38458.76975</v>
      </c>
      <c r="F15" s="35" t="n">
        <v>35863.04325</v>
      </c>
      <c r="G15" s="35" t="n">
        <v>169709.49903</v>
      </c>
      <c r="H15" s="35" t="n">
        <v>-22944.77981</v>
      </c>
      <c r="I15" s="35" t="n">
        <v>265109.07322</v>
      </c>
      <c r="J15" s="28" t="n">
        <v>958454.51421</v>
      </c>
      <c r="K15" s="36" t="n">
        <v>60416.28687</v>
      </c>
      <c r="L15" s="35" t="n">
        <v>52291.37338</v>
      </c>
      <c r="M15" s="35" t="n">
        <v>68273.07448</v>
      </c>
      <c r="N15" s="35" t="n">
        <v>21774.14072</v>
      </c>
      <c r="O15" s="35" t="n">
        <v>56023.10359</v>
      </c>
      <c r="P15" s="37" t="n">
        <v>572062.39262</v>
      </c>
      <c r="Q15" s="38" t="n">
        <v>830840.37166</v>
      </c>
      <c r="R15" s="39"/>
    </row>
    <row r="16" s="16" customFormat="true" ht="10.5" hidden="false" customHeight="true" outlineLevel="0" collapsed="false">
      <c r="A16" s="32" t="s">
        <v>32</v>
      </c>
      <c r="B16" s="4"/>
      <c r="C16" s="40"/>
      <c r="D16" s="35" t="n">
        <v>-151.72832</v>
      </c>
      <c r="E16" s="35" t="n">
        <v>-41.76067</v>
      </c>
      <c r="F16" s="35" t="n">
        <v>-212.16822</v>
      </c>
      <c r="G16" s="35" t="n">
        <v>-716.63328</v>
      </c>
      <c r="H16" s="35" t="n">
        <v>-28.74733</v>
      </c>
      <c r="I16" s="35" t="n">
        <v>-195.12927</v>
      </c>
      <c r="J16" s="28" t="n">
        <v>-6120.54939</v>
      </c>
      <c r="K16" s="36" t="n">
        <v>-124.535</v>
      </c>
      <c r="L16" s="35" t="s">
        <v>29</v>
      </c>
      <c r="M16" s="35" t="n">
        <v>-700.89811</v>
      </c>
      <c r="N16" s="35" t="n">
        <v>-5.22349</v>
      </c>
      <c r="O16" s="35" t="n">
        <v>-181.80224</v>
      </c>
      <c r="P16" s="37" t="n">
        <v>-38.52666</v>
      </c>
      <c r="Q16" s="38" t="n">
        <v>-1050.9855</v>
      </c>
      <c r="R16" s="39"/>
    </row>
    <row r="17" s="31" customFormat="true" ht="10.5" hidden="false" customHeight="true" outlineLevel="0" collapsed="false">
      <c r="A17" s="32" t="s">
        <v>33</v>
      </c>
      <c r="B17" s="26"/>
      <c r="C17" s="27"/>
      <c r="D17" s="35" t="n">
        <v>-18669.89593</v>
      </c>
      <c r="E17" s="35" t="n">
        <v>-12670.10214</v>
      </c>
      <c r="F17" s="35" t="n">
        <v>-16321.74198</v>
      </c>
      <c r="G17" s="35" t="n">
        <v>-34588.73775</v>
      </c>
      <c r="H17" s="35" t="n">
        <v>-29132.62881</v>
      </c>
      <c r="I17" s="35" t="n">
        <v>-20339.43484</v>
      </c>
      <c r="J17" s="28" t="n">
        <v>-238157.35817</v>
      </c>
      <c r="K17" s="36" t="n">
        <v>-8080.74554</v>
      </c>
      <c r="L17" s="35" t="n">
        <v>-9811.54722</v>
      </c>
      <c r="M17" s="35" t="n">
        <v>-17585.82715</v>
      </c>
      <c r="N17" s="35" t="n">
        <v>-15125.92769</v>
      </c>
      <c r="O17" s="35" t="n">
        <v>-8873.93575</v>
      </c>
      <c r="P17" s="37" t="n">
        <v>-8202.20545</v>
      </c>
      <c r="Q17" s="38" t="n">
        <v>-67680.1888</v>
      </c>
      <c r="R17" s="39"/>
    </row>
    <row r="18" s="31" customFormat="true" ht="10.5" hidden="false" customHeight="true" outlineLevel="0" collapsed="false">
      <c r="A18" s="25" t="s">
        <v>34</v>
      </c>
      <c r="B18" s="26"/>
      <c r="C18" s="27"/>
      <c r="D18" s="20" t="n">
        <v>74892.35331</v>
      </c>
      <c r="E18" s="20" t="n">
        <v>66375.14054</v>
      </c>
      <c r="F18" s="20" t="n">
        <v>2019.24308</v>
      </c>
      <c r="G18" s="20" t="n">
        <v>6128.94503</v>
      </c>
      <c r="H18" s="20" t="n">
        <v>47252.99783</v>
      </c>
      <c r="I18" s="20" t="n">
        <v>4955.29918</v>
      </c>
      <c r="J18" s="28" t="n">
        <v>385090.09313</v>
      </c>
      <c r="K18" s="29" t="n">
        <v>10792.62099</v>
      </c>
      <c r="L18" s="20" t="n">
        <v>81299.82293</v>
      </c>
      <c r="M18" s="20" t="n">
        <v>80637.09577</v>
      </c>
      <c r="N18" s="20" t="n">
        <v>105972.56749</v>
      </c>
      <c r="O18" s="20" t="n">
        <v>251535.05031</v>
      </c>
      <c r="P18" s="30" t="n">
        <v>37229.38219</v>
      </c>
      <c r="Q18" s="28" t="n">
        <v>567466.53968</v>
      </c>
      <c r="R18" s="39"/>
    </row>
    <row r="19" s="16" customFormat="true" ht="10.5" hidden="false" customHeight="true" outlineLevel="0" collapsed="false">
      <c r="A19" s="41" t="s">
        <v>35</v>
      </c>
      <c r="B19" s="4"/>
      <c r="C19" s="40"/>
      <c r="D19" s="35" t="n">
        <v>443.85673</v>
      </c>
      <c r="E19" s="35" t="n">
        <v>130.38137</v>
      </c>
      <c r="F19" s="35" t="n">
        <v>123.24552</v>
      </c>
      <c r="G19" s="35" t="n">
        <v>139.07026</v>
      </c>
      <c r="H19" s="35" t="n">
        <v>373.03334</v>
      </c>
      <c r="I19" s="35" t="n">
        <v>142.18585</v>
      </c>
      <c r="J19" s="28" t="n">
        <v>4074.81624</v>
      </c>
      <c r="K19" s="36" t="n">
        <v>75.14015</v>
      </c>
      <c r="L19" s="35" t="n">
        <v>104.05445</v>
      </c>
      <c r="M19" s="35" t="n">
        <v>93.55321</v>
      </c>
      <c r="N19" s="35" t="n">
        <v>216.96556</v>
      </c>
      <c r="O19" s="35" t="n">
        <v>134.79157</v>
      </c>
      <c r="P19" s="37" t="n">
        <v>140.40562</v>
      </c>
      <c r="Q19" s="38" t="n">
        <v>764.91056</v>
      </c>
      <c r="R19" s="39"/>
    </row>
    <row r="20" s="16" customFormat="true" ht="10.5" hidden="false" customHeight="true" outlineLevel="0" collapsed="false">
      <c r="A20" s="32" t="s">
        <v>36</v>
      </c>
      <c r="B20" s="33"/>
      <c r="C20" s="34"/>
      <c r="D20" s="35" t="n">
        <v>74448.49658</v>
      </c>
      <c r="E20" s="35" t="n">
        <v>66244.75917</v>
      </c>
      <c r="F20" s="35" t="n">
        <v>1895.99756</v>
      </c>
      <c r="G20" s="35" t="n">
        <v>5989.87477</v>
      </c>
      <c r="H20" s="35" t="n">
        <v>46879.96449</v>
      </c>
      <c r="I20" s="35" t="n">
        <v>4813.11333</v>
      </c>
      <c r="J20" s="28" t="n">
        <v>381015.27689</v>
      </c>
      <c r="K20" s="36" t="n">
        <v>10717.48084</v>
      </c>
      <c r="L20" s="35" t="n">
        <v>81195.76848</v>
      </c>
      <c r="M20" s="35" t="n">
        <v>80543.54256</v>
      </c>
      <c r="N20" s="35" t="n">
        <v>105755.60193</v>
      </c>
      <c r="O20" s="35" t="n">
        <v>251400.25874</v>
      </c>
      <c r="P20" s="37" t="n">
        <v>37088.97657</v>
      </c>
      <c r="Q20" s="38" t="n">
        <v>566701.62912</v>
      </c>
      <c r="R20" s="39"/>
    </row>
    <row r="21" s="31" customFormat="true" ht="10.5" hidden="false" customHeight="true" outlineLevel="0" collapsed="false">
      <c r="A21" s="25" t="s">
        <v>37</v>
      </c>
      <c r="B21" s="26"/>
      <c r="C21" s="27"/>
      <c r="D21" s="20" t="n">
        <v>26683.56976</v>
      </c>
      <c r="E21" s="20" t="n">
        <v>13258.12103</v>
      </c>
      <c r="F21" s="20" t="n">
        <v>16498.07991</v>
      </c>
      <c r="G21" s="20" t="n">
        <v>23153.87662</v>
      </c>
      <c r="H21" s="20" t="n">
        <v>16123.31033</v>
      </c>
      <c r="I21" s="20" t="n">
        <v>21399.5353</v>
      </c>
      <c r="J21" s="28" t="n">
        <v>218532.14957</v>
      </c>
      <c r="K21" s="29" t="n">
        <v>18286.3493</v>
      </c>
      <c r="L21" s="20" t="n">
        <v>14621.46052</v>
      </c>
      <c r="M21" s="20" t="n">
        <v>14380.01263</v>
      </c>
      <c r="N21" s="20" t="n">
        <v>45466.89247</v>
      </c>
      <c r="O21" s="20" t="n">
        <v>22231.55273</v>
      </c>
      <c r="P21" s="30" t="n">
        <v>21867.7631</v>
      </c>
      <c r="Q21" s="28" t="n">
        <v>136854.03075</v>
      </c>
      <c r="R21" s="39"/>
    </row>
    <row r="22" s="31" customFormat="true" ht="10.5" hidden="false" customHeight="true" outlineLevel="0" collapsed="false">
      <c r="A22" s="42" t="s">
        <v>38</v>
      </c>
      <c r="B22" s="43"/>
      <c r="C22" s="44"/>
      <c r="D22" s="20" t="n">
        <v>-6366759.62568</v>
      </c>
      <c r="E22" s="20" t="n">
        <v>950437.232129999</v>
      </c>
      <c r="F22" s="20" t="n">
        <v>166367.118339999</v>
      </c>
      <c r="G22" s="20" t="n">
        <v>-1731857.60191</v>
      </c>
      <c r="H22" s="20" t="n">
        <v>2722371.99697</v>
      </c>
      <c r="I22" s="20" t="n">
        <v>-2868724.07012</v>
      </c>
      <c r="J22" s="28" t="n">
        <v>-3237294.2453</v>
      </c>
      <c r="K22" s="29" t="n">
        <v>-910330.68816</v>
      </c>
      <c r="L22" s="20" t="n">
        <v>-3167309.91015</v>
      </c>
      <c r="M22" s="20" t="n">
        <v>2070463.01645</v>
      </c>
      <c r="N22" s="20" t="n">
        <v>-1886810.20446</v>
      </c>
      <c r="O22" s="20" t="n">
        <v>-479939.243559999</v>
      </c>
      <c r="P22" s="30" t="n">
        <v>1735773.67988</v>
      </c>
      <c r="Q22" s="28" t="n">
        <v>-2638153.35</v>
      </c>
      <c r="R22" s="39"/>
    </row>
    <row r="23" s="31" customFormat="true" ht="10.5" hidden="false" customHeight="true" outlineLevel="0" collapsed="false">
      <c r="A23" s="25" t="s">
        <v>39</v>
      </c>
      <c r="B23" s="26"/>
      <c r="C23" s="27"/>
      <c r="D23" s="20" t="n">
        <v>954405.4394</v>
      </c>
      <c r="E23" s="20" t="n">
        <v>2389820.8194</v>
      </c>
      <c r="F23" s="20" t="n">
        <v>3973836.49088</v>
      </c>
      <c r="G23" s="20" t="n">
        <v>4216035.61543</v>
      </c>
      <c r="H23" s="20" t="n">
        <v>1325760.43615</v>
      </c>
      <c r="I23" s="20" t="n">
        <v>9149408.46456</v>
      </c>
      <c r="J23" s="28" t="n">
        <v>38275673.43</v>
      </c>
      <c r="K23" s="29" t="n">
        <v>5474170.54353</v>
      </c>
      <c r="L23" s="20" t="n">
        <v>3931486.58279</v>
      </c>
      <c r="M23" s="20" t="n">
        <v>4596358.13792</v>
      </c>
      <c r="N23" s="20" t="n">
        <v>3767177.66785</v>
      </c>
      <c r="O23" s="20" t="n">
        <v>3989234.25996</v>
      </c>
      <c r="P23" s="30" t="n">
        <v>1267369.19429</v>
      </c>
      <c r="Q23" s="28" t="n">
        <v>23025796.38634</v>
      </c>
      <c r="R23" s="39"/>
    </row>
    <row r="24" s="16" customFormat="true" ht="10.5" hidden="false" customHeight="true" outlineLevel="0" collapsed="false">
      <c r="A24" s="41" t="s">
        <v>40</v>
      </c>
      <c r="B24" s="4"/>
      <c r="C24" s="40"/>
      <c r="D24" s="35" t="n">
        <v>190645.25354</v>
      </c>
      <c r="E24" s="35" t="n">
        <v>473955.23448</v>
      </c>
      <c r="F24" s="35" t="n">
        <v>24945.6948</v>
      </c>
      <c r="G24" s="35" t="n">
        <v>212226.48205</v>
      </c>
      <c r="H24" s="35" t="n">
        <v>330001.04867</v>
      </c>
      <c r="I24" s="35" t="n">
        <v>2258786.88324</v>
      </c>
      <c r="J24" s="28" t="n">
        <v>4692125.70722</v>
      </c>
      <c r="K24" s="36" t="n">
        <v>38658.73064</v>
      </c>
      <c r="L24" s="35" t="n">
        <v>7675.85873</v>
      </c>
      <c r="M24" s="35" t="n">
        <v>7678.60414</v>
      </c>
      <c r="N24" s="35" t="n">
        <v>3147.94827</v>
      </c>
      <c r="O24" s="35" t="n">
        <v>584.79081</v>
      </c>
      <c r="P24" s="37" t="n">
        <v>260896.68205</v>
      </c>
      <c r="Q24" s="38" t="n">
        <v>318642.61464</v>
      </c>
      <c r="R24" s="39"/>
    </row>
    <row r="25" s="16" customFormat="true" ht="10.5" hidden="false" customHeight="true" outlineLevel="0" collapsed="false">
      <c r="A25" s="32" t="s">
        <v>41</v>
      </c>
      <c r="B25" s="33"/>
      <c r="C25" s="34"/>
      <c r="D25" s="35" t="s">
        <v>29</v>
      </c>
      <c r="E25" s="35" t="s">
        <v>29</v>
      </c>
      <c r="F25" s="35" t="s">
        <v>29</v>
      </c>
      <c r="G25" s="35" t="n">
        <v>6000</v>
      </c>
      <c r="H25" s="35" t="n">
        <v>9.81414</v>
      </c>
      <c r="I25" s="35" t="n">
        <v>4.99433</v>
      </c>
      <c r="J25" s="28" t="n">
        <v>6014.80847</v>
      </c>
      <c r="K25" s="36" t="s">
        <v>29</v>
      </c>
      <c r="L25" s="35" t="s">
        <v>29</v>
      </c>
      <c r="M25" s="35" t="n">
        <v>14621.75643</v>
      </c>
      <c r="N25" s="35" t="n">
        <v>16.97194</v>
      </c>
      <c r="O25" s="35" t="s">
        <v>29</v>
      </c>
      <c r="P25" s="37" t="n">
        <v>77.1078</v>
      </c>
      <c r="Q25" s="38" t="n">
        <v>14715.83617</v>
      </c>
      <c r="R25" s="39"/>
    </row>
    <row r="26" s="16" customFormat="true" ht="10.5" hidden="false" customHeight="true" outlineLevel="0" collapsed="false">
      <c r="A26" s="41" t="s">
        <v>42</v>
      </c>
      <c r="B26" s="4"/>
      <c r="C26" s="40"/>
      <c r="D26" s="35" t="s">
        <v>29</v>
      </c>
      <c r="E26" s="35" t="s">
        <v>29</v>
      </c>
      <c r="F26" s="35" t="n">
        <v>57.99099</v>
      </c>
      <c r="G26" s="35" t="n">
        <v>156.37994</v>
      </c>
      <c r="H26" s="35" t="n">
        <v>84.59069</v>
      </c>
      <c r="I26" s="35" t="n">
        <v>40.55638</v>
      </c>
      <c r="J26" s="28" t="n">
        <v>339.518</v>
      </c>
      <c r="K26" s="36" t="s">
        <v>29</v>
      </c>
      <c r="L26" s="35" t="s">
        <v>29</v>
      </c>
      <c r="M26" s="35" t="s">
        <v>29</v>
      </c>
      <c r="N26" s="35" t="s">
        <v>29</v>
      </c>
      <c r="O26" s="35" t="s">
        <v>29</v>
      </c>
      <c r="P26" s="37" t="s">
        <v>29</v>
      </c>
      <c r="Q26" s="38" t="s">
        <v>29</v>
      </c>
      <c r="R26" s="39"/>
    </row>
    <row r="27" s="16" customFormat="true" ht="10.5" hidden="false" customHeight="true" outlineLevel="0" collapsed="false">
      <c r="A27" s="32" t="s">
        <v>43</v>
      </c>
      <c r="B27" s="33"/>
      <c r="C27" s="34"/>
      <c r="D27" s="35" t="n">
        <v>19173.77469</v>
      </c>
      <c r="E27" s="35" t="n">
        <v>28071.54486</v>
      </c>
      <c r="F27" s="35" t="n">
        <v>23718.89233</v>
      </c>
      <c r="G27" s="35" t="n">
        <v>21002.71433</v>
      </c>
      <c r="H27" s="35" t="n">
        <v>29472.61528</v>
      </c>
      <c r="I27" s="35" t="n">
        <v>3533566.49621</v>
      </c>
      <c r="J27" s="28" t="n">
        <v>3758234.87035</v>
      </c>
      <c r="K27" s="36" t="n">
        <v>24446.56336</v>
      </c>
      <c r="L27" s="35" t="n">
        <v>95683.07331</v>
      </c>
      <c r="M27" s="35" t="n">
        <v>16787.94753</v>
      </c>
      <c r="N27" s="35" t="n">
        <v>598.85338</v>
      </c>
      <c r="O27" s="35" t="n">
        <v>105473.33054</v>
      </c>
      <c r="P27" s="37" t="n">
        <v>119824.32932</v>
      </c>
      <c r="Q27" s="38" t="n">
        <v>362814.09744</v>
      </c>
      <c r="R27" s="39"/>
    </row>
    <row r="28" s="16" customFormat="true" ht="10.5" hidden="false" customHeight="true" outlineLevel="0" collapsed="false">
      <c r="A28" s="32" t="s">
        <v>44</v>
      </c>
      <c r="B28" s="33"/>
      <c r="C28" s="34"/>
      <c r="D28" s="35" t="n">
        <v>274586.41117</v>
      </c>
      <c r="E28" s="35" t="n">
        <v>1442758.68011</v>
      </c>
      <c r="F28" s="35" t="n">
        <v>2658646.98925</v>
      </c>
      <c r="G28" s="35" t="n">
        <v>2736046.2267</v>
      </c>
      <c r="H28" s="35" t="n">
        <v>322090.55048</v>
      </c>
      <c r="I28" s="35" t="n">
        <v>2530804.17712</v>
      </c>
      <c r="J28" s="28" t="n">
        <v>19752314.50108</v>
      </c>
      <c r="K28" s="36" t="n">
        <v>4360796.22178</v>
      </c>
      <c r="L28" s="35" t="n">
        <v>2547893.6736</v>
      </c>
      <c r="M28" s="35" t="n">
        <v>2495631.75194</v>
      </c>
      <c r="N28" s="35" t="n">
        <v>2396451.46525</v>
      </c>
      <c r="O28" s="35" t="n">
        <v>2481119.81449</v>
      </c>
      <c r="P28" s="37" t="n">
        <v>129907.03397</v>
      </c>
      <c r="Q28" s="38" t="n">
        <v>14411799.96103</v>
      </c>
      <c r="R28" s="39"/>
    </row>
    <row r="29" s="16" customFormat="true" ht="10.5" hidden="false" customHeight="true" outlineLevel="0" collapsed="false">
      <c r="A29" s="32" t="s">
        <v>45</v>
      </c>
      <c r="B29" s="33"/>
      <c r="C29" s="34"/>
      <c r="D29" s="35" t="n">
        <v>400000</v>
      </c>
      <c r="E29" s="35" t="s">
        <v>29</v>
      </c>
      <c r="F29" s="35" t="n">
        <v>800000</v>
      </c>
      <c r="G29" s="35" t="n">
        <v>800000</v>
      </c>
      <c r="H29" s="35" t="n">
        <v>199595.971</v>
      </c>
      <c r="I29" s="35" t="n">
        <v>400000</v>
      </c>
      <c r="J29" s="28" t="n">
        <v>4999595.971</v>
      </c>
      <c r="K29" s="36" t="n">
        <v>500000</v>
      </c>
      <c r="L29" s="35" t="n">
        <v>500000</v>
      </c>
      <c r="M29" s="35" t="n">
        <v>500000</v>
      </c>
      <c r="N29" s="35" t="n">
        <v>500000</v>
      </c>
      <c r="O29" s="35" t="n">
        <v>500000</v>
      </c>
      <c r="P29" s="37" t="s">
        <v>29</v>
      </c>
      <c r="Q29" s="38" t="n">
        <v>2500000</v>
      </c>
      <c r="R29" s="39"/>
    </row>
    <row r="30" s="16" customFormat="true" ht="10.5" hidden="false" customHeight="true" outlineLevel="0" collapsed="false">
      <c r="A30" s="32" t="s">
        <v>46</v>
      </c>
      <c r="B30" s="33"/>
      <c r="C30" s="34"/>
      <c r="D30" s="35" t="s">
        <v>29</v>
      </c>
      <c r="E30" s="35" t="s">
        <v>29</v>
      </c>
      <c r="F30" s="35" t="s">
        <v>29</v>
      </c>
      <c r="G30" s="35" t="s">
        <v>29</v>
      </c>
      <c r="H30" s="35" t="s">
        <v>29</v>
      </c>
      <c r="I30" s="35" t="s">
        <v>29</v>
      </c>
      <c r="J30" s="28" t="s">
        <v>29</v>
      </c>
      <c r="K30" s="36" t="n">
        <v>72182.69076</v>
      </c>
      <c r="L30" s="35" t="n">
        <v>314233.97715</v>
      </c>
      <c r="M30" s="35" t="n">
        <v>324630.90816</v>
      </c>
      <c r="N30" s="35" t="n">
        <v>262952.42901</v>
      </c>
      <c r="O30" s="35" t="n">
        <v>207555.27074</v>
      </c>
      <c r="P30" s="37" t="n">
        <v>2447.34515</v>
      </c>
      <c r="Q30" s="38" t="n">
        <v>1184002.62097</v>
      </c>
      <c r="R30" s="39"/>
    </row>
    <row r="31" s="16" customFormat="true" ht="10.5" hidden="false" customHeight="true" outlineLevel="0" collapsed="false">
      <c r="A31" s="32" t="s">
        <v>47</v>
      </c>
      <c r="B31" s="33"/>
      <c r="C31" s="34"/>
      <c r="D31" s="35" t="s">
        <v>29</v>
      </c>
      <c r="E31" s="35" t="n">
        <v>35.35995</v>
      </c>
      <c r="F31" s="35" t="n">
        <v>-0.585650000000001</v>
      </c>
      <c r="G31" s="35" t="n">
        <v>123.81241</v>
      </c>
      <c r="H31" s="35" t="n">
        <v>5.88962</v>
      </c>
      <c r="I31" s="35" t="n">
        <v>2.50298</v>
      </c>
      <c r="J31" s="28" t="n">
        <v>-223.74815</v>
      </c>
      <c r="K31" s="36" t="s">
        <v>29</v>
      </c>
      <c r="L31" s="35" t="s">
        <v>29</v>
      </c>
      <c r="M31" s="35" t="s">
        <v>29</v>
      </c>
      <c r="N31" s="35" t="s">
        <v>29</v>
      </c>
      <c r="O31" s="35" t="s">
        <v>29</v>
      </c>
      <c r="P31" s="37" t="n">
        <v>3216.696</v>
      </c>
      <c r="Q31" s="38" t="n">
        <v>3216.696</v>
      </c>
      <c r="R31" s="39"/>
    </row>
    <row r="32" s="16" customFormat="true" ht="10.5" hidden="false" customHeight="true" outlineLevel="0" collapsed="false">
      <c r="A32" s="32" t="s">
        <v>48</v>
      </c>
      <c r="B32" s="33"/>
      <c r="C32" s="34"/>
      <c r="D32" s="35" t="s">
        <v>29</v>
      </c>
      <c r="E32" s="35" t="s">
        <v>29</v>
      </c>
      <c r="F32" s="35" t="n">
        <v>1467.50916</v>
      </c>
      <c r="G32" s="35" t="s">
        <v>29</v>
      </c>
      <c r="H32" s="35" t="n">
        <v>1.28627</v>
      </c>
      <c r="I32" s="35" t="n">
        <v>2.8543</v>
      </c>
      <c r="J32" s="28" t="n">
        <v>1476.48403</v>
      </c>
      <c r="K32" s="36" t="n">
        <v>86.33699</v>
      </c>
      <c r="L32" s="35" t="s">
        <v>29</v>
      </c>
      <c r="M32" s="35" t="n">
        <v>7.16972</v>
      </c>
      <c r="N32" s="35" t="s">
        <v>29</v>
      </c>
      <c r="O32" s="35" t="n">
        <v>1.05338</v>
      </c>
      <c r="P32" s="37" t="s">
        <v>29</v>
      </c>
      <c r="Q32" s="38" t="n">
        <v>94.56009</v>
      </c>
      <c r="R32" s="39"/>
    </row>
    <row r="33" s="16" customFormat="true" ht="10.5" hidden="false" customHeight="true" outlineLevel="0" collapsed="false">
      <c r="A33" s="32" t="s">
        <v>49</v>
      </c>
      <c r="B33" s="33"/>
      <c r="C33" s="34"/>
      <c r="D33" s="35" t="s">
        <v>29</v>
      </c>
      <c r="E33" s="35" t="n">
        <v>40000</v>
      </c>
      <c r="F33" s="35" t="n">
        <v>45000</v>
      </c>
      <c r="G33" s="35" t="n">
        <v>40000</v>
      </c>
      <c r="H33" s="35" t="n">
        <v>46100</v>
      </c>
      <c r="I33" s="35" t="n">
        <v>76200</v>
      </c>
      <c r="J33" s="28" t="n">
        <v>615042.86252</v>
      </c>
      <c r="K33" s="36" t="n">
        <v>50000</v>
      </c>
      <c r="L33" s="35" t="n">
        <v>45000</v>
      </c>
      <c r="M33" s="35" t="n">
        <v>56000</v>
      </c>
      <c r="N33" s="35" t="n">
        <v>43500</v>
      </c>
      <c r="O33" s="35" t="n">
        <v>43500</v>
      </c>
      <c r="P33" s="37" t="n">
        <v>71000</v>
      </c>
      <c r="Q33" s="38" t="n">
        <v>309000</v>
      </c>
      <c r="R33" s="39"/>
    </row>
    <row r="34" s="16" customFormat="true" ht="10.5" hidden="false" customHeight="true" outlineLevel="0" collapsed="false">
      <c r="A34" s="32" t="s">
        <v>50</v>
      </c>
      <c r="B34" s="33"/>
      <c r="C34" s="34"/>
      <c r="D34" s="35" t="n">
        <v>70000</v>
      </c>
      <c r="E34" s="35" t="n">
        <v>405000</v>
      </c>
      <c r="F34" s="35" t="n">
        <v>420000</v>
      </c>
      <c r="G34" s="35" t="n">
        <v>400480</v>
      </c>
      <c r="H34" s="35" t="n">
        <v>398398.67</v>
      </c>
      <c r="I34" s="35" t="n">
        <v>350000</v>
      </c>
      <c r="J34" s="28" t="n">
        <v>4450752.45548</v>
      </c>
      <c r="K34" s="36" t="n">
        <v>428000</v>
      </c>
      <c r="L34" s="35" t="n">
        <v>421000</v>
      </c>
      <c r="M34" s="35" t="n">
        <v>1181000</v>
      </c>
      <c r="N34" s="35" t="n">
        <v>560510</v>
      </c>
      <c r="O34" s="35" t="n">
        <v>651000</v>
      </c>
      <c r="P34" s="37" t="n">
        <v>680000</v>
      </c>
      <c r="Q34" s="38" t="n">
        <v>3921510</v>
      </c>
      <c r="R34" s="39"/>
    </row>
    <row r="35" s="31" customFormat="true" ht="10.5" hidden="false" customHeight="true" outlineLevel="0" collapsed="false">
      <c r="A35" s="42" t="s">
        <v>51</v>
      </c>
      <c r="B35" s="43"/>
      <c r="C35" s="44"/>
      <c r="D35" s="20" t="n">
        <v>10326268.47462</v>
      </c>
      <c r="E35" s="20" t="n">
        <v>10335403.16462</v>
      </c>
      <c r="F35" s="20" t="n">
        <v>10250958.1931</v>
      </c>
      <c r="G35" s="20" t="n">
        <v>10349625.91513</v>
      </c>
      <c r="H35" s="20" t="n">
        <v>11170058.82434</v>
      </c>
      <c r="I35" s="20" t="n">
        <v>18177149.14807</v>
      </c>
      <c r="J35" s="28" t="n">
        <v>123361223.13722</v>
      </c>
      <c r="K35" s="29" t="n">
        <v>10857569.96829</v>
      </c>
      <c r="L35" s="20" t="n">
        <v>10860607.27918</v>
      </c>
      <c r="M35" s="20" t="n">
        <v>10323356.26518</v>
      </c>
      <c r="N35" s="20" t="n">
        <v>10893198.89071</v>
      </c>
      <c r="O35" s="20" t="n">
        <v>10881036.85532</v>
      </c>
      <c r="P35" s="30" t="n">
        <v>11339605.40928</v>
      </c>
      <c r="Q35" s="28" t="n">
        <v>65155374.66796</v>
      </c>
    </row>
    <row r="36" s="31" customFormat="true" ht="10.5" hidden="false" customHeight="true" outlineLevel="0" collapsed="false">
      <c r="A36" s="25" t="s">
        <v>52</v>
      </c>
      <c r="B36" s="26"/>
      <c r="C36" s="27"/>
      <c r="D36" s="20" t="n">
        <v>9863643.87462</v>
      </c>
      <c r="E36" s="20" t="n">
        <v>9874337.26462</v>
      </c>
      <c r="F36" s="20" t="n">
        <v>9762532.5931</v>
      </c>
      <c r="G36" s="20" t="n">
        <v>9849272.26513</v>
      </c>
      <c r="H36" s="20" t="n">
        <v>10638446.22434</v>
      </c>
      <c r="I36" s="20" t="n">
        <v>17650298.64807</v>
      </c>
      <c r="J36" s="28" t="n">
        <v>117504148.01777</v>
      </c>
      <c r="K36" s="29" t="n">
        <v>9908634.4235</v>
      </c>
      <c r="L36" s="20" t="n">
        <v>10415393.40196</v>
      </c>
      <c r="M36" s="20" t="n">
        <v>9771861.97315</v>
      </c>
      <c r="N36" s="20" t="n">
        <v>10363421.58114</v>
      </c>
      <c r="O36" s="20" t="n">
        <v>10363444.52359</v>
      </c>
      <c r="P36" s="30" t="n">
        <v>10783234.62149</v>
      </c>
      <c r="Q36" s="28" t="n">
        <v>61605990.52483</v>
      </c>
    </row>
    <row r="37" s="16" customFormat="true" ht="10.5" hidden="false" customHeight="true" outlineLevel="0" collapsed="false">
      <c r="A37" s="32" t="s">
        <v>53</v>
      </c>
      <c r="B37" s="33"/>
      <c r="C37" s="34"/>
      <c r="D37" s="35" t="n">
        <v>9367350.80984</v>
      </c>
      <c r="E37" s="35" t="n">
        <v>9569891.09388</v>
      </c>
      <c r="F37" s="35" t="n">
        <v>9393572.45895</v>
      </c>
      <c r="G37" s="35" t="n">
        <v>9477622.04981</v>
      </c>
      <c r="H37" s="35" t="n">
        <v>10291776.91186</v>
      </c>
      <c r="I37" s="35" t="n">
        <v>17073262.8501</v>
      </c>
      <c r="J37" s="28" t="n">
        <v>112743288.55372</v>
      </c>
      <c r="K37" s="36" t="n">
        <v>9476492.22295</v>
      </c>
      <c r="L37" s="35" t="n">
        <v>9764459.43449</v>
      </c>
      <c r="M37" s="35" t="n">
        <v>9272800.72193</v>
      </c>
      <c r="N37" s="35" t="n">
        <v>9970014.59743</v>
      </c>
      <c r="O37" s="35" t="n">
        <v>9950451.79112</v>
      </c>
      <c r="P37" s="37" t="n">
        <v>10358469.50516</v>
      </c>
      <c r="Q37" s="38" t="n">
        <v>58792688.27308</v>
      </c>
    </row>
    <row r="38" s="31" customFormat="true" ht="10.5" hidden="false" customHeight="true" outlineLevel="0" collapsed="false">
      <c r="A38" s="32" t="s">
        <v>54</v>
      </c>
      <c r="B38" s="33"/>
      <c r="C38" s="34"/>
      <c r="D38" s="35" t="n">
        <v>9317256.52934</v>
      </c>
      <c r="E38" s="35" t="n">
        <v>9513537.51554</v>
      </c>
      <c r="F38" s="35" t="n">
        <v>9353505.96505</v>
      </c>
      <c r="G38" s="35" t="n">
        <v>9416528.98811</v>
      </c>
      <c r="H38" s="35" t="n">
        <v>10244352.45611</v>
      </c>
      <c r="I38" s="35" t="n">
        <v>17025143.1772</v>
      </c>
      <c r="J38" s="28" t="n">
        <v>112197689.69229</v>
      </c>
      <c r="K38" s="36" t="n">
        <v>9393397.20489</v>
      </c>
      <c r="L38" s="35" t="n">
        <v>9734303.15753</v>
      </c>
      <c r="M38" s="35" t="n">
        <v>9214287.58706</v>
      </c>
      <c r="N38" s="35" t="n">
        <v>9921910.36766</v>
      </c>
      <c r="O38" s="35" t="n">
        <v>9871094.89387</v>
      </c>
      <c r="P38" s="37" t="n">
        <v>10331866.2613</v>
      </c>
      <c r="Q38" s="38" t="n">
        <v>58466859.47231</v>
      </c>
    </row>
    <row r="39" s="16" customFormat="true" ht="10.5" hidden="false" customHeight="true" outlineLevel="0" collapsed="false">
      <c r="A39" s="32"/>
      <c r="B39" s="33"/>
      <c r="C39" s="34" t="s">
        <v>55</v>
      </c>
      <c r="D39" s="35" t="n">
        <v>8877101.13989</v>
      </c>
      <c r="E39" s="35" t="n">
        <v>9069745.27113</v>
      </c>
      <c r="F39" s="35" t="n">
        <v>8906148.71914</v>
      </c>
      <c r="G39" s="35" t="n">
        <v>8966139.06271</v>
      </c>
      <c r="H39" s="35" t="n">
        <v>9790172.92412</v>
      </c>
      <c r="I39" s="35" t="n">
        <v>16552770.53972</v>
      </c>
      <c r="J39" s="28" t="n">
        <v>107134805.24463</v>
      </c>
      <c r="K39" s="36" t="n">
        <v>8856757.76928</v>
      </c>
      <c r="L39" s="35" t="n">
        <v>9090094.91403</v>
      </c>
      <c r="M39" s="35" t="n">
        <v>8628432.41988</v>
      </c>
      <c r="N39" s="35" t="n">
        <v>9144568.15047</v>
      </c>
      <c r="O39" s="35" t="n">
        <v>9086225.18663</v>
      </c>
      <c r="P39" s="37" t="n">
        <v>9485556.33535</v>
      </c>
      <c r="Q39" s="38" t="n">
        <v>54291634.77564</v>
      </c>
    </row>
    <row r="40" s="16" customFormat="true" ht="10.5" hidden="false" customHeight="true" outlineLevel="0" collapsed="false">
      <c r="A40" s="32"/>
      <c r="B40" s="33"/>
      <c r="C40" s="34" t="s">
        <v>56</v>
      </c>
      <c r="D40" s="35" t="n">
        <v>8813032.50751</v>
      </c>
      <c r="E40" s="35" t="n">
        <v>8704061.30612</v>
      </c>
      <c r="F40" s="35" t="n">
        <v>8822718.05834</v>
      </c>
      <c r="G40" s="35" t="n">
        <v>8867435.34722</v>
      </c>
      <c r="H40" s="35" t="n">
        <v>9683119.37142</v>
      </c>
      <c r="I40" s="35" t="n">
        <v>16482224.05883</v>
      </c>
      <c r="J40" s="28" t="n">
        <v>106127781.44051</v>
      </c>
      <c r="K40" s="36" t="n">
        <v>8784575.07852</v>
      </c>
      <c r="L40" s="35" t="n">
        <v>8775860.93688</v>
      </c>
      <c r="M40" s="35" t="n">
        <v>8303801.51172</v>
      </c>
      <c r="N40" s="35" t="n">
        <v>8881615.72146</v>
      </c>
      <c r="O40" s="35" t="n">
        <v>8878669.91589</v>
      </c>
      <c r="P40" s="37" t="n">
        <v>9483108.9902</v>
      </c>
      <c r="Q40" s="38" t="n">
        <v>53107632.15467</v>
      </c>
    </row>
    <row r="41" s="16" customFormat="true" ht="10.5" hidden="false" customHeight="true" outlineLevel="0" collapsed="false">
      <c r="A41" s="32"/>
      <c r="B41" s="33"/>
      <c r="C41" s="34" t="s">
        <v>57</v>
      </c>
      <c r="D41" s="35" t="n">
        <v>64068.63238</v>
      </c>
      <c r="E41" s="35" t="n">
        <v>365683.96501</v>
      </c>
      <c r="F41" s="35" t="n">
        <v>83430.6608</v>
      </c>
      <c r="G41" s="35" t="n">
        <v>98703.71549</v>
      </c>
      <c r="H41" s="35" t="n">
        <v>107053.5527</v>
      </c>
      <c r="I41" s="35" t="n">
        <v>70546.48089</v>
      </c>
      <c r="J41" s="28" t="n">
        <v>1007023.80412</v>
      </c>
      <c r="K41" s="36" t="n">
        <v>72182.69076</v>
      </c>
      <c r="L41" s="35" t="n">
        <v>314233.97715</v>
      </c>
      <c r="M41" s="35" t="n">
        <v>324630.90816</v>
      </c>
      <c r="N41" s="35" t="n">
        <v>262952.42901</v>
      </c>
      <c r="O41" s="35" t="n">
        <v>207555.27074</v>
      </c>
      <c r="P41" s="37" t="n">
        <v>2447.34515</v>
      </c>
      <c r="Q41" s="38" t="n">
        <v>1184002.62097</v>
      </c>
    </row>
    <row r="42" s="16" customFormat="true" ht="10.5" hidden="false" customHeight="true" outlineLevel="0" collapsed="false">
      <c r="A42" s="25"/>
      <c r="B42" s="33"/>
      <c r="C42" s="34" t="s">
        <v>58</v>
      </c>
      <c r="D42" s="35" t="n">
        <v>440155.38945</v>
      </c>
      <c r="E42" s="35" t="n">
        <v>443792.24441</v>
      </c>
      <c r="F42" s="35" t="n">
        <v>447357.24591</v>
      </c>
      <c r="G42" s="35" t="n">
        <v>450389.9254</v>
      </c>
      <c r="H42" s="35" t="n">
        <v>454179.53199</v>
      </c>
      <c r="I42" s="35" t="n">
        <v>472372.63748</v>
      </c>
      <c r="J42" s="28" t="n">
        <v>5062884.44766</v>
      </c>
      <c r="K42" s="36" t="n">
        <v>536639.43561</v>
      </c>
      <c r="L42" s="35" t="n">
        <v>644208.2435</v>
      </c>
      <c r="M42" s="35" t="n">
        <v>585855.16718</v>
      </c>
      <c r="N42" s="35" t="n">
        <v>777342.21719</v>
      </c>
      <c r="O42" s="35" t="n">
        <v>784869.70724</v>
      </c>
      <c r="P42" s="37" t="n">
        <v>846309.92595</v>
      </c>
      <c r="Q42" s="38" t="n">
        <v>4175224.69667</v>
      </c>
    </row>
    <row r="43" s="31" customFormat="true" ht="10.5" hidden="false" customHeight="true" outlineLevel="0" collapsed="false">
      <c r="A43" s="32"/>
      <c r="B43" s="26"/>
      <c r="C43" s="34" t="s">
        <v>59</v>
      </c>
      <c r="D43" s="35" t="n">
        <v>39422.46669</v>
      </c>
      <c r="E43" s="35" t="n">
        <v>43086.24585</v>
      </c>
      <c r="F43" s="35" t="n">
        <v>41629.24259</v>
      </c>
      <c r="G43" s="35" t="n">
        <v>41837.94891</v>
      </c>
      <c r="H43" s="35" t="n">
        <v>44944.42456</v>
      </c>
      <c r="I43" s="35" t="n">
        <v>82785.85651</v>
      </c>
      <c r="J43" s="28" t="n">
        <v>614781.16318</v>
      </c>
      <c r="K43" s="36" t="n">
        <v>43138.06316</v>
      </c>
      <c r="L43" s="35" t="n">
        <v>43149.11993</v>
      </c>
      <c r="M43" s="35" t="n">
        <v>54812.20436</v>
      </c>
      <c r="N43" s="35" t="n">
        <v>42891.57522</v>
      </c>
      <c r="O43" s="35" t="n">
        <v>42795.76851</v>
      </c>
      <c r="P43" s="37" t="n">
        <v>42459.47787</v>
      </c>
      <c r="Q43" s="38" t="n">
        <v>269246.20905</v>
      </c>
    </row>
    <row r="44" s="31" customFormat="true" ht="10.5" hidden="false" customHeight="true" outlineLevel="0" collapsed="false">
      <c r="A44" s="32"/>
      <c r="B44" s="26"/>
      <c r="C44" s="34" t="s">
        <v>60</v>
      </c>
      <c r="D44" s="35" t="n">
        <v>400732.92276</v>
      </c>
      <c r="E44" s="35" t="n">
        <v>400705.99856</v>
      </c>
      <c r="F44" s="35" t="n">
        <v>405728.00332</v>
      </c>
      <c r="G44" s="35" t="n">
        <v>408551.97649</v>
      </c>
      <c r="H44" s="35" t="n">
        <v>409235.10743</v>
      </c>
      <c r="I44" s="35" t="n">
        <v>389586.78097</v>
      </c>
      <c r="J44" s="28" t="n">
        <v>4448103.28448</v>
      </c>
      <c r="K44" s="36" t="n">
        <v>493501.37245</v>
      </c>
      <c r="L44" s="35" t="n">
        <v>601059.12357</v>
      </c>
      <c r="M44" s="35" t="n">
        <v>531042.96282</v>
      </c>
      <c r="N44" s="35" t="n">
        <v>734450.64197</v>
      </c>
      <c r="O44" s="35" t="n">
        <v>742073.93873</v>
      </c>
      <c r="P44" s="37" t="n">
        <v>803850.44808</v>
      </c>
      <c r="Q44" s="38" t="n">
        <v>3905978.48762</v>
      </c>
    </row>
    <row r="45" s="16" customFormat="true" ht="10.5" hidden="false" customHeight="true" outlineLevel="0" collapsed="false">
      <c r="A45" s="32" t="s">
        <v>61</v>
      </c>
      <c r="B45" s="33"/>
      <c r="C45" s="34"/>
      <c r="D45" s="35" t="n">
        <v>-50094.2805</v>
      </c>
      <c r="E45" s="35" t="n">
        <v>-56353.57834</v>
      </c>
      <c r="F45" s="35" t="n">
        <v>-40066.4939</v>
      </c>
      <c r="G45" s="35" t="n">
        <v>-61093.0617</v>
      </c>
      <c r="H45" s="35" t="n">
        <v>-47424.45575</v>
      </c>
      <c r="I45" s="35" t="n">
        <v>-48119.6729</v>
      </c>
      <c r="J45" s="28" t="n">
        <v>-545598.86143</v>
      </c>
      <c r="K45" s="36" t="n">
        <v>-83095.01806</v>
      </c>
      <c r="L45" s="35" t="n">
        <v>-30156.27696</v>
      </c>
      <c r="M45" s="35" t="n">
        <v>-58513.13487</v>
      </c>
      <c r="N45" s="35" t="n">
        <v>-48104.22977</v>
      </c>
      <c r="O45" s="35" t="n">
        <v>-79356.89725</v>
      </c>
      <c r="P45" s="37" t="n">
        <v>-26603.24386</v>
      </c>
      <c r="Q45" s="38" t="n">
        <v>-325828.80077</v>
      </c>
    </row>
    <row r="46" s="16" customFormat="true" ht="10.5" hidden="false" customHeight="true" outlineLevel="0" collapsed="false">
      <c r="A46" s="32" t="s">
        <v>62</v>
      </c>
      <c r="B46" s="33"/>
      <c r="C46" s="34"/>
      <c r="D46" s="35" t="n">
        <v>427520.50331</v>
      </c>
      <c r="E46" s="35" t="n">
        <v>250903.02872</v>
      </c>
      <c r="F46" s="35" t="n">
        <v>272001.20503</v>
      </c>
      <c r="G46" s="35" t="n">
        <v>252461.75429</v>
      </c>
      <c r="H46" s="35" t="n">
        <v>248803.20335</v>
      </c>
      <c r="I46" s="35" t="n">
        <v>362016.49636</v>
      </c>
      <c r="J46" s="28" t="n">
        <v>3773778.14701</v>
      </c>
      <c r="K46" s="36" t="n">
        <v>448737.78475</v>
      </c>
      <c r="L46" s="35" t="n">
        <v>344455.7319</v>
      </c>
      <c r="M46" s="35" t="n">
        <v>347189.29069</v>
      </c>
      <c r="N46" s="35" t="n">
        <v>339283.47386</v>
      </c>
      <c r="O46" s="35" t="n">
        <v>151858.30946</v>
      </c>
      <c r="P46" s="37" t="n">
        <v>91151.82624</v>
      </c>
      <c r="Q46" s="38" t="n">
        <v>1722676.4169</v>
      </c>
    </row>
    <row r="47" s="16" customFormat="true" ht="10.5" hidden="false" customHeight="true" outlineLevel="0" collapsed="false">
      <c r="A47" s="41" t="s">
        <v>63</v>
      </c>
      <c r="B47" s="4"/>
      <c r="C47" s="40"/>
      <c r="D47" s="35" t="n">
        <v>118866.841969997</v>
      </c>
      <c r="E47" s="35" t="n">
        <v>109896.720360001</v>
      </c>
      <c r="F47" s="35" t="n">
        <v>137025.423020001</v>
      </c>
      <c r="G47" s="35" t="n">
        <v>180281.52273</v>
      </c>
      <c r="H47" s="35" t="n">
        <v>145290.564880003</v>
      </c>
      <c r="I47" s="35" t="n">
        <v>263138.974509999</v>
      </c>
      <c r="J47" s="28" t="n">
        <v>1532680.17847</v>
      </c>
      <c r="K47" s="36" t="n">
        <v>66499.433860001</v>
      </c>
      <c r="L47" s="35" t="n">
        <v>336634.51253</v>
      </c>
      <c r="M47" s="35" t="n">
        <v>210385.0954</v>
      </c>
      <c r="N47" s="35" t="n">
        <v>102227.739619999</v>
      </c>
      <c r="O47" s="35" t="n">
        <v>340491.320259997</v>
      </c>
      <c r="P47" s="37" t="n">
        <v>360216.53395</v>
      </c>
      <c r="Q47" s="38" t="n">
        <v>1416454.63562</v>
      </c>
    </row>
    <row r="48" s="31" customFormat="true" ht="10.5" hidden="false" customHeight="true" outlineLevel="0" collapsed="false">
      <c r="A48" s="25" t="s">
        <v>64</v>
      </c>
      <c r="B48" s="26"/>
      <c r="C48" s="27"/>
      <c r="D48" s="20" t="n">
        <v>462624.6</v>
      </c>
      <c r="E48" s="20" t="n">
        <v>461065.9</v>
      </c>
      <c r="F48" s="20" t="n">
        <v>488425.6</v>
      </c>
      <c r="G48" s="20" t="n">
        <v>500353.65</v>
      </c>
      <c r="H48" s="20" t="n">
        <v>531612.6</v>
      </c>
      <c r="I48" s="20" t="n">
        <v>526850.5</v>
      </c>
      <c r="J48" s="28" t="n">
        <v>5857075.11945</v>
      </c>
      <c r="K48" s="29" t="n">
        <v>948935.54479</v>
      </c>
      <c r="L48" s="20" t="n">
        <v>445213.87722</v>
      </c>
      <c r="M48" s="20" t="n">
        <v>551494.29203</v>
      </c>
      <c r="N48" s="20" t="n">
        <v>529777.30957</v>
      </c>
      <c r="O48" s="20" t="n">
        <v>517592.33173</v>
      </c>
      <c r="P48" s="30" t="n">
        <v>556370.78779</v>
      </c>
      <c r="Q48" s="28" t="n">
        <v>3549384.14313</v>
      </c>
    </row>
    <row r="49" s="31" customFormat="true" ht="10.5" hidden="false" customHeight="true" outlineLevel="0" collapsed="false">
      <c r="A49" s="25" t="s">
        <v>65</v>
      </c>
      <c r="B49" s="26"/>
      <c r="C49" s="27"/>
      <c r="D49" s="20" t="n">
        <v>-2469899.39831</v>
      </c>
      <c r="E49" s="20" t="n">
        <v>-2535222.48244</v>
      </c>
      <c r="F49" s="20" t="n">
        <v>-2302722.63528</v>
      </c>
      <c r="G49" s="20" t="n">
        <v>-2000645.68103</v>
      </c>
      <c r="H49" s="20" t="n">
        <v>-3221681.94252</v>
      </c>
      <c r="I49" s="20" t="n">
        <v>-4255161.46121</v>
      </c>
      <c r="J49" s="28" t="n">
        <v>-26404655.2651</v>
      </c>
      <c r="K49" s="29" t="n">
        <v>-3006798.19316</v>
      </c>
      <c r="L49" s="20" t="n">
        <v>-1977272.4447</v>
      </c>
      <c r="M49" s="20" t="n">
        <v>-1490226.97543</v>
      </c>
      <c r="N49" s="20" t="n">
        <v>-1946329.9496</v>
      </c>
      <c r="O49" s="20" t="n">
        <v>-1810400.40294</v>
      </c>
      <c r="P49" s="30" t="n">
        <v>-1585607.25264</v>
      </c>
      <c r="Q49" s="28" t="n">
        <v>-11816635.21847</v>
      </c>
    </row>
    <row r="50" s="31" customFormat="true" ht="10.5" hidden="false" customHeight="true" outlineLevel="0" collapsed="false">
      <c r="A50" s="25" t="s">
        <v>66</v>
      </c>
      <c r="B50" s="26"/>
      <c r="C50" s="27"/>
      <c r="D50" s="20" t="n">
        <v>-2910054.78776</v>
      </c>
      <c r="E50" s="20" t="n">
        <v>-2979014.72685</v>
      </c>
      <c r="F50" s="20" t="n">
        <v>-2750079.88119</v>
      </c>
      <c r="G50" s="20" t="n">
        <v>-2451035.60643</v>
      </c>
      <c r="H50" s="20" t="n">
        <v>-3675861.47451</v>
      </c>
      <c r="I50" s="20" t="n">
        <v>-4727534.09869</v>
      </c>
      <c r="J50" s="28" t="n">
        <v>-31467539.71276</v>
      </c>
      <c r="K50" s="29" t="n">
        <v>-3543437.62877</v>
      </c>
      <c r="L50" s="20" t="n">
        <v>-2621480.6882</v>
      </c>
      <c r="M50" s="20" t="n">
        <v>-2076082.14261</v>
      </c>
      <c r="N50" s="20" t="n">
        <v>-2723672.16679</v>
      </c>
      <c r="O50" s="20" t="n">
        <v>-2595270.11018</v>
      </c>
      <c r="P50" s="30" t="n">
        <v>-2431917.17859</v>
      </c>
      <c r="Q50" s="28" t="n">
        <v>-15991859.91514</v>
      </c>
    </row>
    <row r="51" s="31" customFormat="true" ht="10.5" hidden="false" customHeight="true" outlineLevel="0" collapsed="false">
      <c r="A51" s="25" t="s">
        <v>67</v>
      </c>
      <c r="B51" s="26"/>
      <c r="C51" s="27"/>
      <c r="D51" s="20" t="n">
        <v>-8767220.39625</v>
      </c>
      <c r="E51" s="20" t="n">
        <v>80076.8371699974</v>
      </c>
      <c r="F51" s="20" t="n">
        <v>999614.422970003</v>
      </c>
      <c r="G51" s="20" t="n">
        <v>-370318.048280004</v>
      </c>
      <c r="H51" s="20" t="n">
        <v>41553.498540001</v>
      </c>
      <c r="I51" s="20" t="n">
        <v>954349.659359999</v>
      </c>
      <c r="J51" s="28" t="n">
        <v>-1131996.61084001</v>
      </c>
      <c r="K51" s="29" t="n">
        <v>534243.978279999</v>
      </c>
      <c r="L51" s="20" t="n">
        <v>-2442472.97654</v>
      </c>
      <c r="M51" s="20" t="n">
        <v>4128181.73407</v>
      </c>
      <c r="N51" s="20" t="n">
        <v>-1133376.45692</v>
      </c>
      <c r="O51" s="20" t="n">
        <v>695441.879540002</v>
      </c>
      <c r="P51" s="30" t="n">
        <v>178954.480680008</v>
      </c>
      <c r="Q51" s="28" t="n">
        <v>1960972.63911001</v>
      </c>
    </row>
    <row r="52" s="31" customFormat="true" ht="10.5" hidden="false" customHeight="true" outlineLevel="0" collapsed="false">
      <c r="A52" s="45" t="s">
        <v>68</v>
      </c>
      <c r="B52" s="46"/>
      <c r="C52" s="47"/>
      <c r="D52" s="48" t="n">
        <v>1619215.16629999</v>
      </c>
      <c r="E52" s="48" t="n">
        <v>1699292.00346999</v>
      </c>
      <c r="F52" s="48" t="n">
        <v>2698906.42643999</v>
      </c>
      <c r="G52" s="48" t="n">
        <v>2328588.37815999</v>
      </c>
      <c r="H52" s="48" t="n">
        <v>2370141.87669999</v>
      </c>
      <c r="I52" s="48" t="n">
        <v>3324491.53605999</v>
      </c>
      <c r="J52" s="49" t="n">
        <v>3324491.38915999</v>
      </c>
      <c r="K52" s="50" t="n">
        <v>3858735.51433999</v>
      </c>
      <c r="L52" s="48" t="n">
        <v>1416262.53779999</v>
      </c>
      <c r="M52" s="48" t="n">
        <v>5544444.27186999</v>
      </c>
      <c r="N52" s="48" t="n">
        <v>4411067.81495</v>
      </c>
      <c r="O52" s="48" t="n">
        <v>5106509.69449</v>
      </c>
      <c r="P52" s="51" t="n">
        <v>5285464.17517001</v>
      </c>
      <c r="Q52" s="49" t="n">
        <v>5285463.63911001</v>
      </c>
    </row>
    <row r="53" s="56" customFormat="true" ht="10.15" hidden="false" customHeight="true" outlineLevel="0" collapsed="false">
      <c r="A53" s="52" t="s">
        <v>69</v>
      </c>
      <c r="B53" s="52"/>
      <c r="C53" s="52"/>
      <c r="D53" s="53"/>
      <c r="E53" s="53"/>
      <c r="F53" s="53"/>
      <c r="G53" s="53"/>
      <c r="H53" s="53"/>
      <c r="I53" s="53"/>
      <c r="J53" s="54"/>
      <c r="K53" s="53"/>
      <c r="L53" s="53"/>
      <c r="M53" s="53"/>
      <c r="N53" s="53"/>
      <c r="O53" s="53"/>
      <c r="P53" s="55"/>
      <c r="Q53" s="55"/>
    </row>
    <row r="54" s="56" customFormat="true" ht="10.15" hidden="false" customHeight="true" outlineLevel="0" collapsed="false">
      <c r="A54" s="52" t="s">
        <v>70</v>
      </c>
      <c r="B54" s="52"/>
      <c r="C54" s="52"/>
      <c r="D54" s="57"/>
      <c r="E54" s="57"/>
      <c r="F54" s="57"/>
      <c r="G54" s="57"/>
      <c r="H54" s="57"/>
      <c r="I54" s="57"/>
      <c r="J54" s="1"/>
      <c r="K54" s="57"/>
      <c r="L54" s="57"/>
      <c r="M54" s="57"/>
      <c r="N54" s="57"/>
      <c r="O54" s="57"/>
      <c r="P54" s="57"/>
      <c r="Q54" s="57"/>
    </row>
    <row r="55" s="56" customFormat="true" ht="10.15" hidden="false" customHeight="true" outlineLevel="0" collapsed="false">
      <c r="A55" s="52" t="s">
        <v>71</v>
      </c>
      <c r="B55" s="52"/>
      <c r="C55" s="52"/>
      <c r="D55" s="58"/>
      <c r="E55" s="58"/>
      <c r="F55" s="58"/>
      <c r="G55" s="58"/>
      <c r="H55" s="58"/>
      <c r="I55" s="58"/>
      <c r="J55" s="59"/>
      <c r="K55" s="58"/>
      <c r="L55" s="58"/>
      <c r="M55" s="58"/>
      <c r="N55" s="58"/>
      <c r="O55" s="58"/>
      <c r="P55" s="60"/>
      <c r="Q55" s="60"/>
    </row>
    <row r="56" s="56" customFormat="true" ht="10.15" hidden="false" customHeight="true" outlineLevel="0" collapsed="false">
      <c r="A56" s="52" t="s">
        <v>72</v>
      </c>
      <c r="B56" s="52"/>
      <c r="C56" s="52"/>
      <c r="D56" s="61"/>
      <c r="E56" s="61"/>
      <c r="F56" s="61"/>
      <c r="G56" s="61"/>
      <c r="H56" s="61"/>
      <c r="I56" s="61"/>
      <c r="J56" s="59"/>
      <c r="K56" s="61"/>
      <c r="L56" s="61"/>
      <c r="M56" s="61"/>
      <c r="N56" s="61"/>
      <c r="O56" s="61"/>
      <c r="P56" s="61"/>
      <c r="Q56" s="61"/>
    </row>
    <row r="57" s="56" customFormat="true" ht="10.15" hidden="false" customHeight="true" outlineLevel="0" collapsed="false">
      <c r="A57" s="52" t="s">
        <v>73</v>
      </c>
      <c r="B57" s="52"/>
      <c r="C57" s="52"/>
      <c r="D57" s="62"/>
      <c r="E57" s="62"/>
      <c r="F57" s="62"/>
      <c r="G57" s="62"/>
      <c r="H57" s="62"/>
      <c r="I57" s="62"/>
      <c r="J57" s="1"/>
      <c r="K57" s="62"/>
      <c r="L57" s="62"/>
      <c r="M57" s="62"/>
      <c r="N57" s="62"/>
      <c r="O57" s="62"/>
      <c r="P57" s="63"/>
      <c r="Q57" s="63"/>
    </row>
    <row r="58" s="56" customFormat="true" ht="10.15" hidden="false" customHeight="true" outlineLevel="0" collapsed="false">
      <c r="A58" s="52" t="s">
        <v>74</v>
      </c>
      <c r="B58" s="52"/>
      <c r="C58" s="52"/>
      <c r="D58" s="64"/>
      <c r="E58" s="64"/>
      <c r="F58" s="64"/>
      <c r="G58" s="64"/>
      <c r="H58" s="64"/>
      <c r="I58" s="64"/>
      <c r="J58" s="64"/>
      <c r="K58" s="64"/>
      <c r="L58" s="64"/>
      <c r="M58" s="64"/>
      <c r="N58" s="64"/>
      <c r="O58" s="64"/>
      <c r="P58" s="35"/>
      <c r="Q58" s="35"/>
    </row>
    <row r="59" s="56" customFormat="true" ht="10.15" hidden="false" customHeight="true" outlineLevel="0" collapsed="false">
      <c r="A59" s="1"/>
      <c r="B59" s="52"/>
      <c r="C59" s="52"/>
      <c r="D59" s="64"/>
      <c r="E59" s="64"/>
      <c r="F59" s="64"/>
      <c r="G59" s="64"/>
      <c r="H59" s="64"/>
      <c r="I59" s="64"/>
      <c r="J59" s="64"/>
      <c r="K59" s="64"/>
      <c r="L59" s="64"/>
      <c r="M59" s="64"/>
      <c r="N59" s="64"/>
      <c r="O59" s="64"/>
      <c r="P59" s="35"/>
      <c r="Q59" s="35"/>
    </row>
    <row r="60" s="56" customFormat="true" ht="12.75" hidden="false" customHeight="false" outlineLevel="0" collapsed="false">
      <c r="A60" s="52"/>
      <c r="B60" s="52"/>
      <c r="C60" s="52"/>
      <c r="D60" s="64"/>
      <c r="E60" s="64"/>
      <c r="F60" s="64"/>
      <c r="G60" s="64"/>
      <c r="H60" s="64"/>
      <c r="I60" s="64"/>
      <c r="J60" s="1"/>
      <c r="K60" s="64"/>
      <c r="L60" s="64"/>
      <c r="M60" s="64"/>
      <c r="N60" s="64"/>
      <c r="O60" s="64"/>
      <c r="P60" s="35"/>
      <c r="Q60" s="35"/>
    </row>
    <row r="61" s="56" customFormat="true" ht="12.75" hidden="false" customHeight="false" outlineLevel="0" collapsed="false">
      <c r="A61" s="52"/>
      <c r="B61" s="52"/>
      <c r="C61" s="52"/>
      <c r="D61" s="65"/>
      <c r="E61" s="65"/>
      <c r="F61" s="65"/>
      <c r="G61" s="65"/>
      <c r="H61" s="65"/>
      <c r="I61" s="65"/>
      <c r="J61" s="65"/>
      <c r="K61" s="65"/>
      <c r="L61" s="65"/>
      <c r="M61" s="65"/>
      <c r="N61" s="65"/>
      <c r="O61" s="65"/>
      <c r="P61" s="66"/>
      <c r="Q61" s="66"/>
    </row>
    <row r="62" s="56" customFormat="true" ht="12.75" hidden="false" customHeight="false" outlineLevel="0" collapsed="false">
      <c r="A62" s="52"/>
      <c r="B62" s="52"/>
      <c r="C62" s="52"/>
      <c r="D62" s="65"/>
      <c r="E62" s="65"/>
      <c r="F62" s="65"/>
      <c r="G62" s="65"/>
      <c r="H62" s="65"/>
      <c r="I62" s="65"/>
      <c r="J62" s="65"/>
      <c r="K62" s="65"/>
      <c r="L62" s="65"/>
      <c r="M62" s="65"/>
      <c r="N62" s="65"/>
      <c r="O62" s="65"/>
      <c r="P62" s="66"/>
      <c r="Q62" s="66"/>
    </row>
    <row r="63" s="56" customFormat="true" ht="12.75" hidden="false" customHeight="false" outlineLevel="0" collapsed="false">
      <c r="A63" s="52"/>
      <c r="B63" s="1"/>
      <c r="C63" s="1"/>
      <c r="D63" s="65"/>
      <c r="E63" s="65"/>
      <c r="F63" s="65"/>
      <c r="G63" s="65"/>
      <c r="H63" s="65"/>
      <c r="I63" s="65"/>
      <c r="J63" s="65"/>
      <c r="K63" s="65"/>
      <c r="L63" s="65"/>
      <c r="M63" s="65"/>
      <c r="N63" s="65"/>
      <c r="O63" s="65"/>
      <c r="P63" s="66"/>
      <c r="Q63" s="66"/>
    </row>
    <row r="64" s="56" customFormat="true" ht="12.75" hidden="false" customHeight="false" outlineLevel="0" collapsed="false">
      <c r="A64" s="1"/>
      <c r="B64" s="1"/>
      <c r="C64" s="1"/>
      <c r="D64" s="1"/>
      <c r="E64" s="1"/>
      <c r="F64" s="1"/>
      <c r="G64" s="1"/>
      <c r="H64" s="1"/>
      <c r="I64" s="1"/>
      <c r="J64" s="1"/>
      <c r="K64" s="1"/>
      <c r="L64" s="1"/>
      <c r="M64" s="1"/>
      <c r="N64" s="1"/>
      <c r="O64" s="1"/>
      <c r="P64" s="2"/>
      <c r="Q64" s="2"/>
    </row>
    <row r="65" s="56" customFormat="true" ht="12.75" hidden="false" customHeight="false" outlineLevel="0" collapsed="false">
      <c r="A65" s="1"/>
      <c r="B65" s="1"/>
      <c r="C65" s="1"/>
      <c r="D65" s="67"/>
      <c r="E65" s="67"/>
      <c r="F65" s="67"/>
      <c r="G65" s="67"/>
      <c r="H65" s="67"/>
      <c r="I65" s="67"/>
      <c r="J65" s="67"/>
      <c r="K65" s="67"/>
      <c r="L65" s="67"/>
      <c r="M65" s="67"/>
      <c r="N65" s="67"/>
      <c r="O65" s="67"/>
      <c r="P65" s="67"/>
      <c r="Q65" s="67"/>
    </row>
    <row r="66" s="56" customFormat="true" ht="12.75" hidden="false" customHeight="false" outlineLevel="0" collapsed="false">
      <c r="A66" s="1"/>
      <c r="B66" s="1"/>
      <c r="C66" s="1"/>
      <c r="D66" s="67"/>
      <c r="E66" s="67"/>
      <c r="F66" s="67"/>
      <c r="G66" s="67"/>
      <c r="H66" s="67"/>
      <c r="I66" s="67"/>
      <c r="J66" s="67"/>
      <c r="K66" s="67"/>
      <c r="L66" s="67"/>
      <c r="M66" s="67"/>
      <c r="N66" s="67"/>
      <c r="O66" s="67"/>
      <c r="P66" s="67"/>
      <c r="Q66" s="67"/>
    </row>
    <row r="67" s="56" customFormat="true" ht="12.75" hidden="false" customHeight="false" outlineLevel="0" collapsed="false">
      <c r="A67" s="1"/>
      <c r="B67" s="1"/>
      <c r="C67" s="1"/>
      <c r="D67" s="1"/>
      <c r="E67" s="1"/>
      <c r="F67" s="1"/>
      <c r="G67" s="1"/>
      <c r="H67" s="1"/>
      <c r="I67" s="1"/>
      <c r="J67" s="1"/>
      <c r="K67" s="1"/>
      <c r="L67" s="1"/>
      <c r="M67" s="1"/>
      <c r="N67" s="1"/>
      <c r="O67" s="1"/>
      <c r="P67" s="2"/>
      <c r="Q67" s="2"/>
    </row>
    <row r="68" s="56" customFormat="true" ht="12.75" hidden="false" customHeight="false" outlineLevel="0" collapsed="false">
      <c r="A68" s="1"/>
      <c r="B68" s="1"/>
      <c r="C68" s="1"/>
      <c r="D68" s="1"/>
      <c r="E68" s="1"/>
      <c r="F68" s="1"/>
      <c r="G68" s="1"/>
      <c r="H68" s="1"/>
      <c r="I68" s="1"/>
      <c r="J68" s="1"/>
      <c r="K68" s="1"/>
      <c r="L68" s="1"/>
      <c r="M68" s="1"/>
      <c r="N68" s="1"/>
      <c r="O68" s="1"/>
      <c r="P68" s="2"/>
      <c r="Q68" s="2"/>
    </row>
    <row r="69" s="56" customFormat="true" ht="12.75" hidden="false" customHeight="false" outlineLevel="0" collapsed="false">
      <c r="A69" s="1"/>
      <c r="B69" s="1"/>
      <c r="C69" s="1"/>
      <c r="D69" s="1"/>
      <c r="E69" s="1"/>
      <c r="F69" s="1"/>
      <c r="G69" s="1"/>
      <c r="H69" s="1"/>
      <c r="I69" s="1"/>
      <c r="J69" s="1"/>
      <c r="K69" s="1"/>
      <c r="L69" s="1"/>
      <c r="M69" s="1"/>
      <c r="N69" s="1"/>
      <c r="O69" s="1"/>
      <c r="P69" s="2"/>
      <c r="Q69" s="2"/>
    </row>
    <row r="70" s="56" customFormat="true" ht="12.75" hidden="false" customHeight="false" outlineLevel="0" collapsed="false">
      <c r="A70" s="1"/>
      <c r="B70" s="1"/>
      <c r="C70" s="1"/>
      <c r="D70" s="1"/>
      <c r="E70" s="1"/>
      <c r="F70" s="1"/>
      <c r="G70" s="1"/>
      <c r="H70" s="1"/>
      <c r="I70" s="1"/>
      <c r="J70" s="1"/>
      <c r="K70" s="1"/>
      <c r="L70" s="1"/>
      <c r="M70" s="1"/>
      <c r="N70" s="1"/>
      <c r="O70" s="1"/>
      <c r="P70" s="2"/>
      <c r="Q70" s="2"/>
    </row>
  </sheetData>
  <mergeCells count="1">
    <mergeCell ref="A5:C5"/>
  </mergeCells>
  <printOptions headings="false" gridLines="false" gridLinesSet="true" horizontalCentered="true" verticalCentered="true"/>
  <pageMargins left="0.590277777777778" right="0.196527777777778"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4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P16"/>
    </sheetView>
  </sheetViews>
  <sheetFormatPr defaultColWidth="8.84765625" defaultRowHeight="11.25" zeroHeight="false" outlineLevelRow="0" outlineLevelCol="0"/>
  <cols>
    <col collapsed="false" customWidth="true" hidden="false" outlineLevel="0" max="1" min="1" style="68" width="14.41"/>
    <col collapsed="false" customWidth="true" hidden="false" outlineLevel="0" max="2" min="2" style="68" width="17.56"/>
    <col collapsed="false" customWidth="true" hidden="false" outlineLevel="0" max="3" min="3" style="68" width="17.99"/>
    <col collapsed="false" customWidth="false" hidden="false" outlineLevel="0" max="4" min="4" style="68" width="8.85"/>
    <col collapsed="false" customWidth="true" hidden="false" outlineLevel="0" max="5" min="5" style="68" width="19.28"/>
    <col collapsed="false" customWidth="true" hidden="false" outlineLevel="0" max="6" min="6" style="68" width="11.13"/>
    <col collapsed="false" customWidth="true" hidden="false" outlineLevel="0" max="7" min="7" style="68" width="13.28"/>
    <col collapsed="false" customWidth="false" hidden="false" outlineLevel="0" max="9" min="8" style="68" width="8.85"/>
    <col collapsed="false" customWidth="true" hidden="false" outlineLevel="0" max="10" min="10" style="68" width="13.41"/>
    <col collapsed="false" customWidth="true" hidden="false" outlineLevel="0" max="11" min="11" style="68" width="15.7"/>
    <col collapsed="false" customWidth="true" hidden="false" outlineLevel="0" max="12" min="12" style="68" width="16.13"/>
    <col collapsed="false" customWidth="true" hidden="false" outlineLevel="0" max="13" min="13" style="68" width="25.7"/>
    <col collapsed="false" customWidth="false" hidden="false" outlineLevel="0" max="257" min="14" style="68" width="8.85"/>
  </cols>
  <sheetData>
    <row r="1" customFormat="false" ht="16.5" hidden="false" customHeight="true" outlineLevel="0" collapsed="false">
      <c r="A1" s="3" t="s">
        <v>0</v>
      </c>
      <c r="B1" s="69"/>
      <c r="C1" s="69"/>
      <c r="E1" s="69"/>
      <c r="F1" s="69"/>
      <c r="G1" s="69"/>
      <c r="H1" s="70"/>
      <c r="I1" s="71" t="s">
        <v>1</v>
      </c>
      <c r="K1" s="72"/>
    </row>
    <row r="2" customFormat="false" ht="9" hidden="false" customHeight="true" outlineLevel="0" collapsed="false">
      <c r="B2" s="73"/>
    </row>
    <row r="3" s="74" customFormat="true" ht="12.6" hidden="false" customHeight="true" outlineLevel="0" collapsed="false">
      <c r="L3" s="72" t="s">
        <v>75</v>
      </c>
      <c r="M3" s="75" t="s">
        <v>76</v>
      </c>
    </row>
    <row r="4" customFormat="false" ht="12.6" hidden="false" customHeight="true" outlineLevel="0" collapsed="false">
      <c r="K4" s="76" t="s">
        <v>77</v>
      </c>
      <c r="L4" s="69" t="n">
        <v>6407201.74158</v>
      </c>
      <c r="M4" s="69" t="n">
        <v>8877101.13989</v>
      </c>
      <c r="N4" s="39"/>
      <c r="O4" s="39"/>
      <c r="P4" s="39"/>
    </row>
    <row r="5" customFormat="false" ht="12.6" hidden="false" customHeight="true" outlineLevel="0" collapsed="false">
      <c r="K5" s="76" t="s">
        <v>78</v>
      </c>
      <c r="L5" s="69" t="n">
        <v>6534522.78869</v>
      </c>
      <c r="M5" s="69" t="n">
        <v>9069745.27113</v>
      </c>
      <c r="N5" s="39"/>
      <c r="O5" s="39"/>
      <c r="P5" s="39"/>
    </row>
    <row r="6" customFormat="false" ht="12.6" hidden="false" customHeight="true" outlineLevel="0" collapsed="false">
      <c r="K6" s="76" t="s">
        <v>79</v>
      </c>
      <c r="L6" s="69" t="n">
        <v>6603426.08386</v>
      </c>
      <c r="M6" s="69" t="n">
        <v>8906148.71914</v>
      </c>
      <c r="N6" s="39"/>
      <c r="O6" s="39"/>
      <c r="P6" s="39"/>
    </row>
    <row r="7" customFormat="false" ht="12.6" hidden="false" customHeight="true" outlineLevel="0" collapsed="false">
      <c r="K7" s="76" t="s">
        <v>80</v>
      </c>
      <c r="L7" s="69" t="n">
        <v>6965493.38168</v>
      </c>
      <c r="M7" s="69" t="n">
        <v>8966139.06271</v>
      </c>
      <c r="N7" s="39"/>
      <c r="O7" s="39"/>
      <c r="P7" s="39"/>
    </row>
    <row r="8" customFormat="false" ht="12.6" hidden="false" customHeight="true" outlineLevel="0" collapsed="false">
      <c r="K8" s="76" t="s">
        <v>81</v>
      </c>
      <c r="L8" s="69" t="n">
        <v>6568490.9816</v>
      </c>
      <c r="M8" s="69" t="n">
        <v>9790172.92412</v>
      </c>
      <c r="N8" s="39"/>
      <c r="O8" s="39"/>
      <c r="P8" s="39"/>
    </row>
    <row r="9" customFormat="false" ht="12.6" hidden="false" customHeight="true" outlineLevel="0" collapsed="false">
      <c r="K9" s="76" t="s">
        <v>82</v>
      </c>
      <c r="L9" s="69" t="n">
        <v>12297609.07851</v>
      </c>
      <c r="M9" s="69" t="n">
        <v>16552770.53972</v>
      </c>
      <c r="N9" s="39"/>
      <c r="O9" s="39"/>
      <c r="P9" s="39"/>
    </row>
    <row r="10" customFormat="false" ht="12.6" hidden="false" customHeight="true" outlineLevel="0" collapsed="false">
      <c r="K10" s="76" t="s">
        <v>83</v>
      </c>
      <c r="L10" s="69" t="n">
        <v>5849959.57612</v>
      </c>
      <c r="M10" s="69" t="n">
        <v>8856757.76928</v>
      </c>
      <c r="N10" s="39"/>
      <c r="O10" s="39"/>
      <c r="P10" s="39"/>
    </row>
    <row r="11" customFormat="false" ht="12.6" hidden="false" customHeight="true" outlineLevel="0" collapsed="false">
      <c r="K11" s="68" t="s">
        <v>84</v>
      </c>
      <c r="L11" s="69" t="n">
        <v>7112822.46933</v>
      </c>
      <c r="M11" s="69" t="n">
        <v>9090094.91403</v>
      </c>
      <c r="N11" s="39"/>
      <c r="O11" s="39"/>
      <c r="P11" s="39"/>
    </row>
    <row r="12" customFormat="false" ht="12.6" hidden="false" customHeight="true" outlineLevel="0" collapsed="false">
      <c r="K12" s="68" t="s">
        <v>85</v>
      </c>
      <c r="L12" s="69" t="n">
        <v>7138205.44445</v>
      </c>
      <c r="M12" s="69" t="n">
        <v>8628432.41988</v>
      </c>
      <c r="N12" s="39"/>
      <c r="O12" s="39"/>
      <c r="P12" s="39"/>
    </row>
    <row r="13" customFormat="false" ht="12.6" hidden="false" customHeight="true" outlineLevel="0" collapsed="false">
      <c r="K13" s="68" t="s">
        <v>86</v>
      </c>
      <c r="L13" s="69" t="n">
        <v>7198238.20087</v>
      </c>
      <c r="M13" s="69" t="n">
        <v>9144568.15047</v>
      </c>
      <c r="N13" s="39"/>
      <c r="O13" s="39"/>
      <c r="P13" s="39"/>
    </row>
    <row r="14" customFormat="false" ht="12.6" hidden="false" customHeight="true" outlineLevel="0" collapsed="false">
      <c r="K14" s="68" t="s">
        <v>87</v>
      </c>
      <c r="L14" s="69" t="n">
        <v>7275824.78369</v>
      </c>
      <c r="M14" s="69" t="n">
        <v>9086225.18663</v>
      </c>
      <c r="N14" s="39"/>
      <c r="O14" s="39"/>
      <c r="P14" s="39"/>
    </row>
    <row r="15" customFormat="false" ht="12.6" hidden="false" customHeight="true" outlineLevel="0" collapsed="false">
      <c r="K15" s="68" t="s">
        <v>88</v>
      </c>
      <c r="L15" s="69" t="n">
        <v>7899949.08271</v>
      </c>
      <c r="M15" s="69" t="n">
        <v>9485556.33535</v>
      </c>
      <c r="N15" s="39"/>
      <c r="O15" s="39"/>
      <c r="P15" s="39"/>
    </row>
    <row r="16" customFormat="false" ht="12.6" hidden="false" customHeight="true" outlineLevel="0" collapsed="false">
      <c r="N16" s="77"/>
    </row>
    <row r="17" customFormat="false" ht="12.6" hidden="false" customHeight="true" outlineLevel="0" collapsed="false">
      <c r="L17" s="69" t="n">
        <v>42474999.55717</v>
      </c>
      <c r="M17" s="69" t="n">
        <v>54291634.77564</v>
      </c>
    </row>
    <row r="18" customFormat="false" ht="12.6" hidden="false" customHeight="true" outlineLevel="0" collapsed="false"/>
    <row r="19" customFormat="false" ht="12.6" hidden="false" customHeight="true" outlineLevel="0" collapsed="false">
      <c r="L19" s="69"/>
      <c r="N19" s="39"/>
    </row>
    <row r="20" customFormat="false" ht="12.6" hidden="false" customHeight="true" outlineLevel="0" collapsed="false">
      <c r="L20" s="61"/>
      <c r="O20" s="39"/>
    </row>
    <row r="21" customFormat="false" ht="12.6" hidden="false" customHeight="true" outlineLevel="0" collapsed="false">
      <c r="L21" s="69"/>
    </row>
    <row r="22" customFormat="false" ht="12.6" hidden="false" customHeight="true" outlineLevel="0" collapsed="false">
      <c r="N22" s="78"/>
    </row>
    <row r="23" customFormat="false" ht="12.6" hidden="false" customHeight="true" outlineLevel="0" collapsed="false">
      <c r="N23" s="78"/>
    </row>
    <row r="24" customFormat="false" ht="12.6" hidden="false" customHeight="true" outlineLevel="0" collapsed="false">
      <c r="N24" s="78"/>
    </row>
    <row r="25" customFormat="false" ht="12.6" hidden="false" customHeight="true" outlineLevel="0" collapsed="false">
      <c r="N25" s="78"/>
    </row>
    <row r="26" customFormat="false" ht="12.6" hidden="false" customHeight="true" outlineLevel="0" collapsed="false">
      <c r="N26" s="78"/>
    </row>
    <row r="27" customFormat="false" ht="12.6" hidden="false" customHeight="true" outlineLevel="0" collapsed="false">
      <c r="N27" s="78"/>
    </row>
    <row r="28" customFormat="false" ht="12.6" hidden="false" customHeight="true" outlineLevel="0" collapsed="false">
      <c r="N28" s="78"/>
    </row>
    <row r="29" customFormat="false" ht="12.6" hidden="false" customHeight="true" outlineLevel="0" collapsed="false">
      <c r="N29" s="78"/>
      <c r="O29" s="16"/>
    </row>
    <row r="30" customFormat="false" ht="12.6" hidden="false" customHeight="true" outlineLevel="0" collapsed="false">
      <c r="N30" s="78"/>
      <c r="O30" s="16"/>
    </row>
    <row r="31" customFormat="false" ht="12.6" hidden="false" customHeight="true" outlineLevel="0" collapsed="false">
      <c r="N31" s="78"/>
      <c r="O31" s="16"/>
    </row>
    <row r="32" customFormat="false" ht="12.6" hidden="false" customHeight="true" outlineLevel="0" collapsed="false">
      <c r="N32" s="78"/>
      <c r="O32" s="16"/>
    </row>
    <row r="33" customFormat="false" ht="12.6" hidden="false" customHeight="true" outlineLevel="0" collapsed="false">
      <c r="O33" s="16"/>
    </row>
    <row r="34" customFormat="false" ht="12.6" hidden="false" customHeight="true" outlineLevel="0" collapsed="false">
      <c r="O34" s="16"/>
    </row>
    <row r="35" customFormat="false" ht="12.6" hidden="false" customHeight="true" outlineLevel="0" collapsed="false">
      <c r="O35" s="16"/>
    </row>
    <row r="36" customFormat="false" ht="12.6" hidden="false" customHeight="true" outlineLevel="0" collapsed="false">
      <c r="O36" s="16"/>
    </row>
    <row r="37" customFormat="false" ht="11.25" hidden="false" customHeight="false" outlineLevel="0" collapsed="false">
      <c r="O37" s="16"/>
    </row>
    <row r="38" customFormat="false" ht="11.25" hidden="false" customHeight="false" outlineLevel="0" collapsed="false">
      <c r="O38" s="16"/>
    </row>
    <row r="39" customFormat="false" ht="11.25" hidden="false" customHeight="false" outlineLevel="0" collapsed="false">
      <c r="O39" s="16"/>
    </row>
    <row r="40" customFormat="false" ht="11.25" hidden="false" customHeight="false" outlineLevel="0" collapsed="false">
      <c r="O40" s="16"/>
    </row>
    <row r="41" customFormat="false" ht="11.25" hidden="false" customHeight="false" outlineLevel="0" collapsed="false">
      <c r="O41" s="16"/>
    </row>
    <row r="42" customFormat="false" ht="11.25" hidden="false" customHeight="false" outlineLevel="0" collapsed="false">
      <c r="O42" s="16"/>
    </row>
    <row r="43" customFormat="false" ht="11.25" hidden="false" customHeight="false" outlineLevel="0" collapsed="false">
      <c r="O43" s="16"/>
    </row>
    <row r="44" customFormat="false" ht="11.25" hidden="false" customHeight="false" outlineLevel="0" collapsed="false">
      <c r="O44" s="16"/>
    </row>
    <row r="45" customFormat="false" ht="11.25" hidden="false" customHeight="false" outlineLevel="0" collapsed="false">
      <c r="O45" s="16"/>
    </row>
    <row r="46" customFormat="false" ht="11.25" hidden="false" customHeight="false" outlineLevel="0" collapsed="false">
      <c r="O46" s="16"/>
    </row>
    <row r="47" customFormat="false" ht="11.25" hidden="false" customHeight="false" outlineLevel="0" collapsed="false">
      <c r="O47" s="16"/>
    </row>
    <row r="48" customFormat="false" ht="11.25" hidden="false" customHeight="false" outlineLevel="0" collapsed="false">
      <c r="O48" s="16"/>
    </row>
    <row r="49" customFormat="false" ht="11.25" hidden="false" customHeight="false" outlineLevel="0" collapsed="false">
      <c r="O49" s="16"/>
    </row>
    <row r="50" customFormat="false" ht="11.25" hidden="false" customHeight="false" outlineLevel="0" collapsed="false">
      <c r="O50" s="16"/>
    </row>
  </sheetData>
  <printOptions headings="false" gridLines="false" gridLinesSet="true" horizontalCentered="true" verticalCentered="true"/>
  <pageMargins left="0.7875" right="0.393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emanuel.dantas</cp:lastModifiedBy>
  <cp:lastPrinted>2004-07-22T13:12:27Z</cp:lastPrinted>
  <dcterms:modified xsi:type="dcterms:W3CDTF">2004-07-22T14:31:23Z</dcterms:modified>
  <cp:revision>0</cp:revision>
  <dc:subject>Maio/96</dc:subject>
  <dc:title>Boletim Estatístico da Previdência Social</dc:title>
</cp:coreProperties>
</file>