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6</t>
  </si>
  <si>
    <t xml:space="preserve">Junh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mapá</t>
  </si>
  <si>
    <t xml:space="preserve">Acre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mapá</c:v>
                </c:pt>
                <c:pt idx="26">
                  <c:v>Acre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9305.717</c:v>
                </c:pt>
                <c:pt idx="1">
                  <c:v>2761643.383</c:v>
                </c:pt>
                <c:pt idx="2">
                  <c:v>769757.305</c:v>
                </c:pt>
                <c:pt idx="3">
                  <c:v>586148.697</c:v>
                </c:pt>
                <c:pt idx="4">
                  <c:v>516521.434</c:v>
                </c:pt>
                <c:pt idx="5">
                  <c:v>424617.679</c:v>
                </c:pt>
                <c:pt idx="6">
                  <c:v>288865.574</c:v>
                </c:pt>
                <c:pt idx="7">
                  <c:v>235077.926</c:v>
                </c:pt>
                <c:pt idx="8">
                  <c:v>184843.786</c:v>
                </c:pt>
                <c:pt idx="9">
                  <c:v>141388.844</c:v>
                </c:pt>
                <c:pt idx="10">
                  <c:v>126982.53</c:v>
                </c:pt>
                <c:pt idx="11">
                  <c:v>113517.586</c:v>
                </c:pt>
                <c:pt idx="12">
                  <c:v>108645.735</c:v>
                </c:pt>
                <c:pt idx="13">
                  <c:v>86163.558</c:v>
                </c:pt>
                <c:pt idx="14">
                  <c:v>83646.985</c:v>
                </c:pt>
                <c:pt idx="15">
                  <c:v>77737.816</c:v>
                </c:pt>
                <c:pt idx="16">
                  <c:v>60537.034</c:v>
                </c:pt>
                <c:pt idx="17">
                  <c:v>49530.625</c:v>
                </c:pt>
                <c:pt idx="18">
                  <c:v>43316.505</c:v>
                </c:pt>
                <c:pt idx="19">
                  <c:v>37790.562</c:v>
                </c:pt>
                <c:pt idx="20">
                  <c:v>34287.744</c:v>
                </c:pt>
                <c:pt idx="21">
                  <c:v>31869.385</c:v>
                </c:pt>
                <c:pt idx="22">
                  <c:v>25528.579</c:v>
                </c:pt>
                <c:pt idx="23">
                  <c:v>22965.869</c:v>
                </c:pt>
                <c:pt idx="24">
                  <c:v>21407.038</c:v>
                </c:pt>
                <c:pt idx="25">
                  <c:v>9401.421</c:v>
                </c:pt>
                <c:pt idx="26">
                  <c:v>9220.15</c:v>
                </c:pt>
                <c:pt idx="27">
                  <c:v>6451.444</c:v>
                </c:pt>
              </c:numCache>
            </c:numRef>
          </c:val>
        </c:ser>
        <c:gapWidth val="150"/>
        <c:overlap val="0"/>
        <c:axId val="92596424"/>
        <c:axId val="88006796"/>
      </c:barChart>
      <c:catAx>
        <c:axId val="925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96"/>
        <c:crossesAt val="0"/>
        <c:auto val="1"/>
        <c:lblAlgn val="ctr"/>
        <c:lblOffset val="100"/>
        <c:noMultiLvlLbl val="0"/>
      </c:catAx>
      <c:valAx>
        <c:axId val="88006796"/>
        <c:scaling>
          <c:orientation val="minMax"/>
          <c:max val="3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424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3400744</c:v>
                </c:pt>
                <c:pt idx="1">
                  <c:v>11443767</c:v>
                </c:pt>
                <c:pt idx="2">
                  <c:v>50048626</c:v>
                </c:pt>
                <c:pt idx="3">
                  <c:v>20652001</c:v>
                </c:pt>
                <c:pt idx="4">
                  <c:v>16693490</c:v>
                </c:pt>
                <c:pt idx="5">
                  <c:v>76986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76936563</c:v>
                </c:pt>
                <c:pt idx="1">
                  <c:v>205761233</c:v>
                </c:pt>
                <c:pt idx="2">
                  <c:v>1586723017</c:v>
                </c:pt>
                <c:pt idx="3">
                  <c:v>480924179</c:v>
                </c:pt>
                <c:pt idx="4">
                  <c:v>111604449</c:v>
                </c:pt>
                <c:pt idx="5">
                  <c:v>46322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52751325</c:v>
                </c:pt>
                <c:pt idx="1">
                  <c:v>474861276</c:v>
                </c:pt>
                <c:pt idx="2">
                  <c:v>2588762702</c:v>
                </c:pt>
                <c:pt idx="3">
                  <c:v>727345005</c:v>
                </c:pt>
                <c:pt idx="4">
                  <c:v>341403024</c:v>
                </c:pt>
                <c:pt idx="5">
                  <c:v>261791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6897170911</v>
      </c>
      <c r="F9" s="21" t="n">
        <v>100</v>
      </c>
      <c r="G9" s="22" t="n">
        <v>1.78555090955408</v>
      </c>
      <c r="H9" s="20" t="n">
        <v>109937295</v>
      </c>
      <c r="I9" s="23" t="n">
        <v>2466581732</v>
      </c>
      <c r="J9" s="23" t="n">
        <v>4311302467</v>
      </c>
      <c r="K9" s="23" t="n">
        <v>970083597</v>
      </c>
      <c r="L9" s="23" t="n">
        <v>490506892</v>
      </c>
      <c r="M9" s="23" t="n">
        <v>554779444</v>
      </c>
      <c r="N9" s="23" t="n">
        <v>2295932534</v>
      </c>
      <c r="O9" s="24" t="n">
        <v>9349417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33347296</v>
      </c>
      <c r="F10" s="31" t="n">
        <v>3.38323203833973</v>
      </c>
      <c r="G10" s="32" t="n">
        <v>-0.900544829934258</v>
      </c>
      <c r="H10" s="30" t="n">
        <v>3400744</v>
      </c>
      <c r="I10" s="33" t="n">
        <v>76936563</v>
      </c>
      <c r="J10" s="33" t="n">
        <v>152751325</v>
      </c>
      <c r="K10" s="33" t="n">
        <v>30389990</v>
      </c>
      <c r="L10" s="33" t="n">
        <v>13791650</v>
      </c>
      <c r="M10" s="33" t="n">
        <v>13354931</v>
      </c>
      <c r="N10" s="33" t="n">
        <v>95214754</v>
      </c>
      <c r="O10" s="34" t="n">
        <v>258664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2965869</v>
      </c>
      <c r="F11" s="39" t="n">
        <v>0.332975205288486</v>
      </c>
      <c r="G11" s="40" t="n">
        <v>-0.271776808300861</v>
      </c>
      <c r="H11" s="38" t="n">
        <v>448128</v>
      </c>
      <c r="I11" s="41" t="n">
        <v>5393222</v>
      </c>
      <c r="J11" s="41" t="n">
        <v>17109532</v>
      </c>
      <c r="K11" s="41" t="n">
        <v>4647104</v>
      </c>
      <c r="L11" s="41" t="n">
        <v>1297907</v>
      </c>
      <c r="M11" s="41" t="n">
        <v>1462260</v>
      </c>
      <c r="N11" s="41" t="n">
        <v>9702261</v>
      </c>
      <c r="O11" s="42" t="n">
        <v>14987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9220150</v>
      </c>
      <c r="F12" s="39" t="n">
        <v>0.133680172914016</v>
      </c>
      <c r="G12" s="40" t="n">
        <v>-11.144307777233</v>
      </c>
      <c r="H12" s="38" t="n">
        <v>191931</v>
      </c>
      <c r="I12" s="41" t="n">
        <v>1408933</v>
      </c>
      <c r="J12" s="41" t="n">
        <v>7598611</v>
      </c>
      <c r="K12" s="41" t="n">
        <v>972553</v>
      </c>
      <c r="L12" s="41" t="n">
        <v>217249</v>
      </c>
      <c r="M12" s="41" t="n">
        <v>532716</v>
      </c>
      <c r="N12" s="41" t="n">
        <v>5876093</v>
      </c>
      <c r="O12" s="42" t="n">
        <v>20675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77737816</v>
      </c>
      <c r="F13" s="39" t="n">
        <v>1.12709713885761</v>
      </c>
      <c r="G13" s="40" t="n">
        <v>1.32920302473172</v>
      </c>
      <c r="H13" s="38" t="n">
        <v>369599</v>
      </c>
      <c r="I13" s="41" t="n">
        <v>37280368</v>
      </c>
      <c r="J13" s="41" t="n">
        <v>40047527</v>
      </c>
      <c r="K13" s="41" t="n">
        <v>7817433</v>
      </c>
      <c r="L13" s="41" t="n">
        <v>5483281</v>
      </c>
      <c r="M13" s="41" t="n">
        <v>2855932</v>
      </c>
      <c r="N13" s="41" t="n">
        <v>23890881</v>
      </c>
      <c r="O13" s="42" t="n">
        <v>40322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6451444</v>
      </c>
      <c r="F14" s="39" t="n">
        <v>0.0935375400036973</v>
      </c>
      <c r="G14" s="40" t="n">
        <v>-15.5237006426749</v>
      </c>
      <c r="H14" s="38" t="n">
        <v>18382</v>
      </c>
      <c r="I14" s="41" t="n">
        <v>1812265</v>
      </c>
      <c r="J14" s="41" t="n">
        <v>4608753</v>
      </c>
      <c r="K14" s="41" t="n">
        <v>697594</v>
      </c>
      <c r="L14" s="41" t="n">
        <v>144697</v>
      </c>
      <c r="M14" s="41" t="n">
        <v>295169</v>
      </c>
      <c r="N14" s="41" t="n">
        <v>3471293</v>
      </c>
      <c r="O14" s="42" t="n">
        <v>12044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86163558</v>
      </c>
      <c r="F15" s="39" t="n">
        <v>1.24925942987119</v>
      </c>
      <c r="G15" s="40" t="n">
        <v>0.159952884918213</v>
      </c>
      <c r="H15" s="38" t="n">
        <v>1638474</v>
      </c>
      <c r="I15" s="41" t="n">
        <v>24157889</v>
      </c>
      <c r="J15" s="41" t="n">
        <v>60214784</v>
      </c>
      <c r="K15" s="41" t="n">
        <v>12431275</v>
      </c>
      <c r="L15" s="41" t="n">
        <v>5769280</v>
      </c>
      <c r="M15" s="41" t="n">
        <v>6541769</v>
      </c>
      <c r="N15" s="41" t="n">
        <v>35472460</v>
      </c>
      <c r="O15" s="42" t="n">
        <v>152411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9401421</v>
      </c>
      <c r="F16" s="39" t="n">
        <v>0.136308366449294</v>
      </c>
      <c r="G16" s="40" t="n">
        <v>-4.4261101338859</v>
      </c>
      <c r="H16" s="38" t="n">
        <v>129817</v>
      </c>
      <c r="I16" s="41" t="n">
        <v>1455454</v>
      </c>
      <c r="J16" s="41" t="n">
        <v>7811117</v>
      </c>
      <c r="K16" s="41" t="n">
        <v>1416381</v>
      </c>
      <c r="L16" s="41" t="n">
        <v>302491</v>
      </c>
      <c r="M16" s="41" t="n">
        <v>573209</v>
      </c>
      <c r="N16" s="41" t="n">
        <v>5519036</v>
      </c>
      <c r="O16" s="42" t="n">
        <v>5033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1407038</v>
      </c>
      <c r="F17" s="39" t="n">
        <v>0.310374184955441</v>
      </c>
      <c r="G17" s="40" t="n">
        <v>-2.00468208685207</v>
      </c>
      <c r="H17" s="38" t="n">
        <v>604413</v>
      </c>
      <c r="I17" s="41" t="n">
        <v>5428432</v>
      </c>
      <c r="J17" s="41" t="n">
        <v>15361001</v>
      </c>
      <c r="K17" s="41" t="n">
        <v>2407650</v>
      </c>
      <c r="L17" s="41" t="n">
        <v>576745</v>
      </c>
      <c r="M17" s="41" t="n">
        <v>1093876</v>
      </c>
      <c r="N17" s="41" t="n">
        <v>11282730</v>
      </c>
      <c r="O17" s="42" t="n">
        <v>13192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693029591</v>
      </c>
      <c r="F18" s="31" t="n">
        <v>10.048026936591</v>
      </c>
      <c r="G18" s="32" t="n">
        <v>0.494031053716526</v>
      </c>
      <c r="H18" s="30" t="n">
        <v>11443767</v>
      </c>
      <c r="I18" s="33" t="n">
        <v>205761233</v>
      </c>
      <c r="J18" s="33" t="n">
        <v>474861276</v>
      </c>
      <c r="K18" s="33" t="n">
        <v>88456112</v>
      </c>
      <c r="L18" s="33" t="n">
        <v>43916478</v>
      </c>
      <c r="M18" s="33" t="n">
        <v>55946917</v>
      </c>
      <c r="N18" s="33" t="n">
        <v>286541769</v>
      </c>
      <c r="O18" s="34" t="n">
        <v>963315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3316505</v>
      </c>
      <c r="F19" s="39" t="n">
        <v>0.628032936387242</v>
      </c>
      <c r="G19" s="40" t="n">
        <v>-1.52700024927137</v>
      </c>
      <c r="H19" s="38" t="n">
        <v>1421027</v>
      </c>
      <c r="I19" s="41" t="n">
        <v>10430476</v>
      </c>
      <c r="J19" s="41" t="n">
        <v>31356773</v>
      </c>
      <c r="K19" s="41" t="n">
        <v>5949000</v>
      </c>
      <c r="L19" s="41" t="n">
        <v>2367716</v>
      </c>
      <c r="M19" s="41" t="n">
        <v>5159472</v>
      </c>
      <c r="N19" s="41" t="n">
        <v>17880585</v>
      </c>
      <c r="O19" s="42" t="n">
        <v>108229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5528579</v>
      </c>
      <c r="F20" s="39" t="n">
        <v>0.37013116434864</v>
      </c>
      <c r="G20" s="40" t="n">
        <v>1.54616924492144</v>
      </c>
      <c r="H20" s="38" t="n">
        <v>368421</v>
      </c>
      <c r="I20" s="41" t="n">
        <v>5749624</v>
      </c>
      <c r="J20" s="41" t="n">
        <v>19350602</v>
      </c>
      <c r="K20" s="41" t="n">
        <v>4369553</v>
      </c>
      <c r="L20" s="41" t="n">
        <v>1763388</v>
      </c>
      <c r="M20" s="41" t="n">
        <v>2587490</v>
      </c>
      <c r="N20" s="41" t="n">
        <v>10630171</v>
      </c>
      <c r="O20" s="42" t="n">
        <v>59932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08645735</v>
      </c>
      <c r="F21" s="39" t="n">
        <v>1.57522173079292</v>
      </c>
      <c r="G21" s="40" t="n">
        <v>2.81847237360768</v>
      </c>
      <c r="H21" s="38" t="n">
        <v>1154006</v>
      </c>
      <c r="I21" s="41" t="n">
        <v>31030386</v>
      </c>
      <c r="J21" s="41" t="n">
        <v>76351022</v>
      </c>
      <c r="K21" s="41" t="n">
        <v>13570285</v>
      </c>
      <c r="L21" s="41" t="n">
        <v>6472171</v>
      </c>
      <c r="M21" s="41" t="n">
        <v>11009542</v>
      </c>
      <c r="N21" s="41" t="n">
        <v>45299024</v>
      </c>
      <c r="O21" s="42" t="n">
        <v>110321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49530625</v>
      </c>
      <c r="F22" s="39" t="n">
        <v>0.718129587321169</v>
      </c>
      <c r="G22" s="40" t="n">
        <v>6.09574822316497</v>
      </c>
      <c r="H22" s="38" t="n">
        <v>1311187</v>
      </c>
      <c r="I22" s="41" t="n">
        <v>14308307</v>
      </c>
      <c r="J22" s="41" t="n">
        <v>33830369</v>
      </c>
      <c r="K22" s="41" t="n">
        <v>5645350</v>
      </c>
      <c r="L22" s="41" t="n">
        <v>2607974</v>
      </c>
      <c r="M22" s="41" t="n">
        <v>3568881</v>
      </c>
      <c r="N22" s="41" t="n">
        <v>22008164</v>
      </c>
      <c r="O22" s="42" t="n">
        <v>80762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7790562</v>
      </c>
      <c r="F23" s="39" t="n">
        <v>0.547913956137138</v>
      </c>
      <c r="G23" s="40" t="n">
        <v>-4.0056970844355</v>
      </c>
      <c r="H23" s="38" t="n">
        <v>427577</v>
      </c>
      <c r="I23" s="41" t="n">
        <v>10262591</v>
      </c>
      <c r="J23" s="41" t="n">
        <v>27055548</v>
      </c>
      <c r="K23" s="41" t="n">
        <v>4725392</v>
      </c>
      <c r="L23" s="41" t="n">
        <v>2350212</v>
      </c>
      <c r="M23" s="41" t="n">
        <v>3542529</v>
      </c>
      <c r="N23" s="41" t="n">
        <v>16437415</v>
      </c>
      <c r="O23" s="42" t="n">
        <v>44846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26982530</v>
      </c>
      <c r="F24" s="39" t="n">
        <v>1.84108138885584</v>
      </c>
      <c r="G24" s="40" t="n">
        <v>0.265443881112892</v>
      </c>
      <c r="H24" s="38" t="n">
        <v>1208963</v>
      </c>
      <c r="I24" s="41" t="n">
        <v>38744337</v>
      </c>
      <c r="J24" s="41" t="n">
        <v>86814949</v>
      </c>
      <c r="K24" s="41" t="n">
        <v>18002085</v>
      </c>
      <c r="L24" s="41" t="n">
        <v>9426203</v>
      </c>
      <c r="M24" s="41" t="n">
        <v>10154925</v>
      </c>
      <c r="N24" s="41" t="n">
        <v>49231736</v>
      </c>
      <c r="O24" s="42" t="n">
        <v>214281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1869385</v>
      </c>
      <c r="F25" s="39" t="n">
        <v>0.462064597372423</v>
      </c>
      <c r="G25" s="40" t="n">
        <v>-3.48259214236226</v>
      </c>
      <c r="H25" s="38" t="n">
        <v>668276</v>
      </c>
      <c r="I25" s="41" t="n">
        <v>9979564</v>
      </c>
      <c r="J25" s="41" t="n">
        <v>21170468</v>
      </c>
      <c r="K25" s="41" t="n">
        <v>4389480</v>
      </c>
      <c r="L25" s="41" t="n">
        <v>1761619</v>
      </c>
      <c r="M25" s="41" t="n">
        <v>2676496</v>
      </c>
      <c r="N25" s="41" t="n">
        <v>12342873</v>
      </c>
      <c r="O25" s="42" t="n">
        <v>51077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4287744</v>
      </c>
      <c r="F26" s="39" t="n">
        <v>0.497127654837666</v>
      </c>
      <c r="G26" s="40" t="n">
        <v>-3.60313252798652</v>
      </c>
      <c r="H26" s="38" t="n">
        <v>220576</v>
      </c>
      <c r="I26" s="41" t="n">
        <v>11771174</v>
      </c>
      <c r="J26" s="41" t="n">
        <v>22261674</v>
      </c>
      <c r="K26" s="41" t="n">
        <v>3417008</v>
      </c>
      <c r="L26" s="41" t="n">
        <v>1219503</v>
      </c>
      <c r="M26" s="41" t="n">
        <v>2547649</v>
      </c>
      <c r="N26" s="41" t="n">
        <v>15077514</v>
      </c>
      <c r="O26" s="42" t="n">
        <v>34320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35077926</v>
      </c>
      <c r="F27" s="39" t="n">
        <v>3.40832392053798</v>
      </c>
      <c r="G27" s="40" t="n">
        <v>0.658668385398187</v>
      </c>
      <c r="H27" s="38" t="n">
        <v>4663734</v>
      </c>
      <c r="I27" s="41" t="n">
        <v>73484774</v>
      </c>
      <c r="J27" s="41" t="n">
        <v>156669871</v>
      </c>
      <c r="K27" s="41" t="n">
        <v>28387959</v>
      </c>
      <c r="L27" s="41" t="n">
        <v>15947692</v>
      </c>
      <c r="M27" s="41" t="n">
        <v>14699933</v>
      </c>
      <c r="N27" s="41" t="n">
        <v>97634287</v>
      </c>
      <c r="O27" s="42" t="n">
        <v>259547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231066971</v>
      </c>
      <c r="F28" s="31" t="n">
        <v>61.3449634001682</v>
      </c>
      <c r="G28" s="32" t="n">
        <v>2.68488822804638</v>
      </c>
      <c r="H28" s="30" t="n">
        <v>50048626</v>
      </c>
      <c r="I28" s="33" t="n">
        <v>1586723017</v>
      </c>
      <c r="J28" s="33" t="n">
        <v>2588762702</v>
      </c>
      <c r="K28" s="33" t="n">
        <v>549769832</v>
      </c>
      <c r="L28" s="33" t="n">
        <v>317838694</v>
      </c>
      <c r="M28" s="33" t="n">
        <v>357996430</v>
      </c>
      <c r="N28" s="33" t="n">
        <v>1363157746</v>
      </c>
      <c r="O28" s="34" t="n">
        <v>5532626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586148697</v>
      </c>
      <c r="F29" s="39" t="n">
        <v>8.49839310296308</v>
      </c>
      <c r="G29" s="40" t="n">
        <v>3.52206459954736</v>
      </c>
      <c r="H29" s="38" t="n">
        <v>12298880</v>
      </c>
      <c r="I29" s="41" t="n">
        <v>220066551</v>
      </c>
      <c r="J29" s="41" t="n">
        <v>352605955</v>
      </c>
      <c r="K29" s="41" t="n">
        <v>79209432</v>
      </c>
      <c r="L29" s="41" t="n">
        <v>42741063</v>
      </c>
      <c r="M29" s="41" t="n">
        <v>39684384</v>
      </c>
      <c r="N29" s="41" t="n">
        <v>190971076</v>
      </c>
      <c r="O29" s="42" t="n">
        <v>1177311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3517586</v>
      </c>
      <c r="F30" s="39" t="n">
        <v>1.64585722848996</v>
      </c>
      <c r="G30" s="40" t="n">
        <v>4.4502888081537</v>
      </c>
      <c r="H30" s="38" t="n">
        <v>1960677</v>
      </c>
      <c r="I30" s="41" t="n">
        <v>36527043</v>
      </c>
      <c r="J30" s="41" t="n">
        <v>74662866</v>
      </c>
      <c r="K30" s="41" t="n">
        <v>16290447</v>
      </c>
      <c r="L30" s="41" t="n">
        <v>11270847</v>
      </c>
      <c r="M30" s="41" t="n">
        <v>7413786</v>
      </c>
      <c r="N30" s="41" t="n">
        <v>39687786</v>
      </c>
      <c r="O30" s="42" t="n">
        <v>367000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69757305</v>
      </c>
      <c r="F31" s="39" t="n">
        <v>11.1604789113221</v>
      </c>
      <c r="G31" s="40" t="n">
        <v>4.30261034104003</v>
      </c>
      <c r="H31" s="38" t="n">
        <v>3711078</v>
      </c>
      <c r="I31" s="41" t="n">
        <v>238541025</v>
      </c>
      <c r="J31" s="41" t="n">
        <v>526173491</v>
      </c>
      <c r="K31" s="41" t="n">
        <v>93308421</v>
      </c>
      <c r="L31" s="41" t="n">
        <v>77059430</v>
      </c>
      <c r="M31" s="41" t="n">
        <v>65298805</v>
      </c>
      <c r="N31" s="41" t="n">
        <v>290506835</v>
      </c>
      <c r="O31" s="42" t="n">
        <v>1331711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761643383</v>
      </c>
      <c r="F32" s="39" t="n">
        <v>40.0402341573931</v>
      </c>
      <c r="G32" s="40" t="n">
        <v>1.99800606116363</v>
      </c>
      <c r="H32" s="38" t="n">
        <v>32077991</v>
      </c>
      <c r="I32" s="41" t="n">
        <v>1091588398</v>
      </c>
      <c r="J32" s="41" t="n">
        <v>1635320390</v>
      </c>
      <c r="K32" s="41" t="n">
        <v>360961532</v>
      </c>
      <c r="L32" s="41" t="n">
        <v>186767354</v>
      </c>
      <c r="M32" s="41" t="n">
        <v>245599455</v>
      </c>
      <c r="N32" s="41" t="n">
        <v>841992049</v>
      </c>
      <c r="O32" s="42" t="n">
        <v>2656604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230004687</v>
      </c>
      <c r="F33" s="31" t="n">
        <v>17.8334668354864</v>
      </c>
      <c r="G33" s="32" t="n">
        <v>1.37017906188486</v>
      </c>
      <c r="H33" s="30" t="n">
        <v>20652001</v>
      </c>
      <c r="I33" s="33" t="n">
        <v>480924179</v>
      </c>
      <c r="J33" s="33" t="n">
        <v>727345005</v>
      </c>
      <c r="K33" s="33" t="n">
        <v>217864768</v>
      </c>
      <c r="L33" s="33" t="n">
        <v>88663251</v>
      </c>
      <c r="M33" s="33" t="n">
        <v>80676244</v>
      </c>
      <c r="N33" s="33" t="n">
        <v>340140742</v>
      </c>
      <c r="O33" s="34" t="n">
        <v>1083502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24617679</v>
      </c>
      <c r="F34" s="39" t="n">
        <v>6.15640361068617</v>
      </c>
      <c r="G34" s="40" t="n">
        <v>0.980910698498216</v>
      </c>
      <c r="H34" s="38" t="n">
        <v>8165904</v>
      </c>
      <c r="I34" s="41" t="n">
        <v>143101980</v>
      </c>
      <c r="J34" s="41" t="n">
        <v>272960488</v>
      </c>
      <c r="K34" s="41" t="n">
        <v>82833915</v>
      </c>
      <c r="L34" s="41" t="n">
        <v>32167895</v>
      </c>
      <c r="M34" s="41" t="n">
        <v>31999827</v>
      </c>
      <c r="N34" s="41" t="n">
        <v>125958851</v>
      </c>
      <c r="O34" s="42" t="n">
        <v>389307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288865574</v>
      </c>
      <c r="F35" s="39" t="n">
        <v>4.18817479989224</v>
      </c>
      <c r="G35" s="40" t="n">
        <v>1.53066027939155</v>
      </c>
      <c r="H35" s="38" t="n">
        <v>4592341</v>
      </c>
      <c r="I35" s="41" t="n">
        <v>131204681</v>
      </c>
      <c r="J35" s="41" t="n">
        <v>152794673</v>
      </c>
      <c r="K35" s="41" t="n">
        <v>45106557</v>
      </c>
      <c r="L35" s="41" t="n">
        <v>17227906</v>
      </c>
      <c r="M35" s="41" t="n">
        <v>14332902</v>
      </c>
      <c r="N35" s="41" t="n">
        <v>76127308</v>
      </c>
      <c r="O35" s="42" t="n">
        <v>273879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16521434</v>
      </c>
      <c r="F36" s="39" t="n">
        <v>7.48888842490799</v>
      </c>
      <c r="G36" s="40" t="n">
        <v>1.60234210648527</v>
      </c>
      <c r="H36" s="38" t="n">
        <v>7893756</v>
      </c>
      <c r="I36" s="41" t="n">
        <v>206617518</v>
      </c>
      <c r="J36" s="41" t="n">
        <v>301589844</v>
      </c>
      <c r="K36" s="41" t="n">
        <v>89924296</v>
      </c>
      <c r="L36" s="41" t="n">
        <v>39267450</v>
      </c>
      <c r="M36" s="41" t="n">
        <v>34343515</v>
      </c>
      <c r="N36" s="41" t="n">
        <v>138054583</v>
      </c>
      <c r="O36" s="42" t="n">
        <v>420316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70416649</v>
      </c>
      <c r="F37" s="31" t="n">
        <v>6.82042905809037</v>
      </c>
      <c r="G37" s="32" t="n">
        <v>-1.68962120228369</v>
      </c>
      <c r="H37" s="30" t="n">
        <v>16693490</v>
      </c>
      <c r="I37" s="33" t="n">
        <v>111604449</v>
      </c>
      <c r="J37" s="33" t="n">
        <v>341403024</v>
      </c>
      <c r="K37" s="33" t="n">
        <v>75529821</v>
      </c>
      <c r="L37" s="33" t="n">
        <v>24658690</v>
      </c>
      <c r="M37" s="33" t="n">
        <v>45961886</v>
      </c>
      <c r="N37" s="33" t="n">
        <v>195252627</v>
      </c>
      <c r="O37" s="34" t="n">
        <v>715686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0537034</v>
      </c>
      <c r="F38" s="39" t="n">
        <v>0.877708190519857</v>
      </c>
      <c r="G38" s="40" t="n">
        <v>-5.03521555834687</v>
      </c>
      <c r="H38" s="38" t="n">
        <v>4768853</v>
      </c>
      <c r="I38" s="41" t="n">
        <v>14556314</v>
      </c>
      <c r="J38" s="41" t="n">
        <v>41180360</v>
      </c>
      <c r="K38" s="41" t="n">
        <v>12214973</v>
      </c>
      <c r="L38" s="41" t="n">
        <v>3341806</v>
      </c>
      <c r="M38" s="41" t="n">
        <v>4090374</v>
      </c>
      <c r="N38" s="41" t="n">
        <v>21533207</v>
      </c>
      <c r="O38" s="42" t="n">
        <v>31507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83646985</v>
      </c>
      <c r="F39" s="39" t="n">
        <v>1.21277239725342</v>
      </c>
      <c r="G39" s="40" t="n">
        <v>-8.945945197199</v>
      </c>
      <c r="H39" s="38" t="n">
        <v>5966079</v>
      </c>
      <c r="I39" s="41" t="n">
        <v>23461034</v>
      </c>
      <c r="J39" s="41" t="n">
        <v>54052608</v>
      </c>
      <c r="K39" s="41" t="n">
        <v>22527364</v>
      </c>
      <c r="L39" s="41" t="n">
        <v>3316349</v>
      </c>
      <c r="M39" s="41" t="n">
        <v>4248598</v>
      </c>
      <c r="N39" s="41" t="n">
        <v>23960297</v>
      </c>
      <c r="O39" s="42" t="n">
        <v>167264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41388844</v>
      </c>
      <c r="F40" s="39" t="n">
        <v>2.04995418881827</v>
      </c>
      <c r="G40" s="40" t="n">
        <v>-0.98813445239202</v>
      </c>
      <c r="H40" s="38" t="n">
        <v>4930796</v>
      </c>
      <c r="I40" s="41" t="n">
        <v>47586528</v>
      </c>
      <c r="J40" s="41" t="n">
        <v>88742032</v>
      </c>
      <c r="K40" s="41" t="n">
        <v>23908813</v>
      </c>
      <c r="L40" s="41" t="n">
        <v>7970649</v>
      </c>
      <c r="M40" s="41" t="n">
        <v>8885874</v>
      </c>
      <c r="N40" s="41" t="n">
        <v>47976696</v>
      </c>
      <c r="O40" s="42" t="n">
        <v>129488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84843786</v>
      </c>
      <c r="F41" s="39" t="n">
        <v>2.67999428149882</v>
      </c>
      <c r="G41" s="40" t="n">
        <v>2.63990378033725</v>
      </c>
      <c r="H41" s="38" t="n">
        <v>1027762</v>
      </c>
      <c r="I41" s="41" t="n">
        <v>26000573</v>
      </c>
      <c r="J41" s="41" t="n">
        <v>157428024</v>
      </c>
      <c r="K41" s="41" t="n">
        <v>16878671</v>
      </c>
      <c r="L41" s="41" t="n">
        <v>10029886</v>
      </c>
      <c r="M41" s="41" t="n">
        <v>28737040</v>
      </c>
      <c r="N41" s="41" t="n">
        <v>101782427</v>
      </c>
      <c r="O41" s="42" t="n">
        <v>387427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9305717</v>
      </c>
      <c r="F42" s="50" t="n">
        <v>0.56988173132426</v>
      </c>
      <c r="G42" s="51" t="n">
        <v>1.38228699461929</v>
      </c>
      <c r="H42" s="49" t="n">
        <v>7698667</v>
      </c>
      <c r="I42" s="52" t="n">
        <v>4632291</v>
      </c>
      <c r="J42" s="52" t="n">
        <v>26179135</v>
      </c>
      <c r="K42" s="52" t="n">
        <v>8073074</v>
      </c>
      <c r="L42" s="52" t="n">
        <v>1638129</v>
      </c>
      <c r="M42" s="52" t="n">
        <v>843036</v>
      </c>
      <c r="N42" s="52" t="n">
        <v>15624896</v>
      </c>
      <c r="O42" s="53" t="n">
        <v>795624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6897170.911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39305.717</v>
      </c>
      <c r="Q3" s="36" t="s">
        <v>53</v>
      </c>
      <c r="R3" s="58" t="n">
        <v>3400744</v>
      </c>
      <c r="S3" s="58" t="n">
        <v>76936563</v>
      </c>
      <c r="T3" s="58" t="n">
        <v>152751325</v>
      </c>
    </row>
    <row r="4" customFormat="false" ht="12.75" hidden="false" customHeight="false" outlineLevel="0" collapsed="false">
      <c r="O4" s="36" t="s">
        <v>54</v>
      </c>
      <c r="P4" s="58" t="n">
        <v>2761643.383</v>
      </c>
      <c r="Q4" s="36" t="s">
        <v>55</v>
      </c>
      <c r="R4" s="58" t="n">
        <v>11443767</v>
      </c>
      <c r="S4" s="58" t="n">
        <v>205761233</v>
      </c>
      <c r="T4" s="58" t="n">
        <v>474861276</v>
      </c>
    </row>
    <row r="5" customFormat="false" ht="12.75" hidden="false" customHeight="false" outlineLevel="0" collapsed="false">
      <c r="O5" s="36" t="s">
        <v>56</v>
      </c>
      <c r="P5" s="58" t="n">
        <v>769757.305</v>
      </c>
      <c r="Q5" s="36" t="s">
        <v>57</v>
      </c>
      <c r="R5" s="58" t="n">
        <v>50048626</v>
      </c>
      <c r="S5" s="58" t="n">
        <v>1586723017</v>
      </c>
      <c r="T5" s="58" t="n">
        <v>2588762702</v>
      </c>
    </row>
    <row r="6" customFormat="false" ht="12.75" hidden="false" customHeight="false" outlineLevel="0" collapsed="false">
      <c r="O6" s="36" t="s">
        <v>58</v>
      </c>
      <c r="P6" s="58" t="n">
        <v>586148.697</v>
      </c>
      <c r="Q6" s="36" t="s">
        <v>59</v>
      </c>
      <c r="R6" s="58" t="n">
        <v>20652001</v>
      </c>
      <c r="S6" s="58" t="n">
        <v>480924179</v>
      </c>
      <c r="T6" s="58" t="n">
        <v>727345005</v>
      </c>
    </row>
    <row r="7" customFormat="false" ht="12.75" hidden="false" customHeight="false" outlineLevel="0" collapsed="false">
      <c r="O7" s="36" t="s">
        <v>60</v>
      </c>
      <c r="P7" s="58" t="n">
        <v>516521.434</v>
      </c>
      <c r="Q7" s="36" t="s">
        <v>61</v>
      </c>
      <c r="R7" s="58" t="n">
        <v>16693490</v>
      </c>
      <c r="S7" s="58" t="n">
        <v>111604449</v>
      </c>
      <c r="T7" s="58" t="n">
        <v>341403024</v>
      </c>
    </row>
    <row r="8" customFormat="false" ht="12.75" hidden="false" customHeight="false" outlineLevel="0" collapsed="false">
      <c r="O8" s="36" t="s">
        <v>62</v>
      </c>
      <c r="P8" s="58" t="n">
        <v>424617.679</v>
      </c>
      <c r="Q8" s="36" t="s">
        <v>52</v>
      </c>
      <c r="R8" s="58" t="n">
        <v>7698667</v>
      </c>
      <c r="S8" s="58" t="n">
        <v>4632291</v>
      </c>
      <c r="T8" s="58" t="n">
        <v>26179135</v>
      </c>
    </row>
    <row r="9" customFormat="false" ht="12.75" hidden="false" customHeight="false" outlineLevel="0" collapsed="false">
      <c r="O9" s="36" t="s">
        <v>63</v>
      </c>
      <c r="P9" s="58" t="n">
        <v>288865.574</v>
      </c>
      <c r="R9" s="58" t="n">
        <v>109937295</v>
      </c>
      <c r="S9" s="58" t="n">
        <v>2466581732</v>
      </c>
      <c r="T9" s="58" t="n">
        <v>4311302467</v>
      </c>
    </row>
    <row r="10" customFormat="false" ht="12.75" hidden="false" customHeight="false" outlineLevel="0" collapsed="false">
      <c r="O10" s="36" t="s">
        <v>64</v>
      </c>
      <c r="P10" s="58" t="n">
        <v>235077.926</v>
      </c>
    </row>
    <row r="11" customFormat="false" ht="12.75" hidden="false" customHeight="false" outlineLevel="0" collapsed="false">
      <c r="O11" s="36" t="s">
        <v>65</v>
      </c>
      <c r="P11" s="58" t="n">
        <v>184843.786</v>
      </c>
    </row>
    <row r="12" customFormat="false" ht="12.75" hidden="false" customHeight="false" outlineLevel="0" collapsed="false">
      <c r="O12" s="36" t="s">
        <v>66</v>
      </c>
      <c r="P12" s="58" t="n">
        <v>141388.844</v>
      </c>
    </row>
    <row r="13" customFormat="false" ht="12.75" hidden="false" customHeight="false" outlineLevel="0" collapsed="false">
      <c r="O13" s="36" t="s">
        <v>67</v>
      </c>
      <c r="P13" s="58" t="n">
        <v>126982.53</v>
      </c>
    </row>
    <row r="14" customFormat="false" ht="12.75" hidden="false" customHeight="false" outlineLevel="0" collapsed="false">
      <c r="O14" s="36" t="s">
        <v>68</v>
      </c>
      <c r="P14" s="58" t="n">
        <v>113517.586</v>
      </c>
    </row>
    <row r="15" customFormat="false" ht="12.75" hidden="false" customHeight="false" outlineLevel="0" collapsed="false">
      <c r="O15" s="36" t="s">
        <v>69</v>
      </c>
      <c r="P15" s="58" t="n">
        <v>108645.735</v>
      </c>
    </row>
    <row r="16" customFormat="false" ht="12.75" hidden="false" customHeight="false" outlineLevel="0" collapsed="false">
      <c r="O16" s="36" t="s">
        <v>70</v>
      </c>
      <c r="P16" s="58" t="n">
        <v>86163.558</v>
      </c>
    </row>
    <row r="17" customFormat="false" ht="12.75" hidden="false" customHeight="false" outlineLevel="0" collapsed="false">
      <c r="O17" s="36" t="s">
        <v>71</v>
      </c>
      <c r="P17" s="58" t="n">
        <v>83646.985</v>
      </c>
    </row>
    <row r="18" customFormat="false" ht="12.75" hidden="false" customHeight="false" outlineLevel="0" collapsed="false">
      <c r="O18" s="36" t="s">
        <v>72</v>
      </c>
      <c r="P18" s="58" t="n">
        <v>77737.816</v>
      </c>
    </row>
    <row r="19" customFormat="false" ht="12.75" hidden="false" customHeight="false" outlineLevel="0" collapsed="false">
      <c r="O19" s="36" t="s">
        <v>73</v>
      </c>
      <c r="P19" s="58" t="n">
        <v>60537.034</v>
      </c>
    </row>
    <row r="20" customFormat="false" ht="12.75" hidden="false" customHeight="false" outlineLevel="0" collapsed="false">
      <c r="O20" s="36" t="s">
        <v>74</v>
      </c>
      <c r="P20" s="58" t="n">
        <v>49530.625</v>
      </c>
    </row>
    <row r="21" customFormat="false" ht="12.75" hidden="false" customHeight="false" outlineLevel="0" collapsed="false">
      <c r="O21" s="36" t="s">
        <v>75</v>
      </c>
      <c r="P21" s="58" t="n">
        <v>43316.505</v>
      </c>
    </row>
    <row r="22" customFormat="false" ht="12.75" hidden="false" customHeight="false" outlineLevel="0" collapsed="false">
      <c r="O22" s="36" t="s">
        <v>76</v>
      </c>
      <c r="P22" s="58" t="n">
        <v>37790.562</v>
      </c>
    </row>
    <row r="23" customFormat="false" ht="12.75" hidden="false" customHeight="false" outlineLevel="0" collapsed="false">
      <c r="O23" s="36" t="s">
        <v>77</v>
      </c>
      <c r="P23" s="58" t="n">
        <v>34287.744</v>
      </c>
    </row>
    <row r="24" customFormat="false" ht="12.75" hidden="false" customHeight="false" outlineLevel="0" collapsed="false">
      <c r="O24" s="36" t="s">
        <v>78</v>
      </c>
      <c r="P24" s="58" t="n">
        <v>31869.385</v>
      </c>
    </row>
    <row r="25" customFormat="false" ht="12.75" hidden="false" customHeight="false" outlineLevel="0" collapsed="false">
      <c r="O25" s="36" t="s">
        <v>79</v>
      </c>
      <c r="P25" s="58" t="n">
        <v>25528.579</v>
      </c>
    </row>
    <row r="26" customFormat="false" ht="12.75" hidden="false" customHeight="false" outlineLevel="0" collapsed="false">
      <c r="O26" s="36" t="s">
        <v>80</v>
      </c>
      <c r="P26" s="58" t="n">
        <v>22965.869</v>
      </c>
    </row>
    <row r="27" customFormat="false" ht="12.75" hidden="false" customHeight="false" outlineLevel="0" collapsed="false">
      <c r="O27" s="36" t="s">
        <v>81</v>
      </c>
      <c r="P27" s="58" t="n">
        <v>21407.038</v>
      </c>
    </row>
    <row r="28" customFormat="false" ht="12.75" hidden="false" customHeight="false" outlineLevel="0" collapsed="false">
      <c r="O28" s="36" t="s">
        <v>82</v>
      </c>
      <c r="P28" s="58" t="n">
        <v>9401.421</v>
      </c>
    </row>
    <row r="29" customFormat="false" ht="12.75" hidden="false" customHeight="false" outlineLevel="0" collapsed="false">
      <c r="O29" s="36" t="s">
        <v>83</v>
      </c>
      <c r="P29" s="58" t="n">
        <v>9220.15</v>
      </c>
    </row>
    <row r="30" customFormat="false" ht="12.75" hidden="false" customHeight="false" outlineLevel="0" collapsed="false">
      <c r="O30" s="36" t="s">
        <v>84</v>
      </c>
      <c r="P30" s="58" t="n">
        <v>6451.444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30:47Z</dcterms:modified>
  <cp:revision>0</cp:revision>
  <dc:subject>Maio/96</dc:subject>
  <dc:title>Boletim Estatístico da Previdência Social</dc:title>
</cp:coreProperties>
</file>