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28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6</t>
  </si>
  <si>
    <t xml:space="preserve">Junh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09937295</c:v>
                </c:pt>
                <c:pt idx="1">
                  <c:v>2466581732</c:v>
                </c:pt>
                <c:pt idx="2">
                  <c:v>4311302467</c:v>
                </c:pt>
                <c:pt idx="3">
                  <c:v>93494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68182593</c:v>
                </c:pt>
                <c:pt idx="1">
                  <c:v>364142729</c:v>
                </c:pt>
                <c:pt idx="2">
                  <c:v>202288913</c:v>
                </c:pt>
                <c:pt idx="3">
                  <c:v>18319674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Serviços Prestados Princ. à Empresas</c:v>
                </c:pt>
                <c:pt idx="1">
                  <c:v>    Intermediários Financeiro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Educação</c:v>
                </c:pt>
                <c:pt idx="7">
                  <c:v>    Atividades Associativas, Cult. e Desp.</c:v>
                </c:pt>
                <c:pt idx="8">
                  <c:v>    Saúde e Serviços Sociais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586991.692</c:v>
                </c:pt>
                <c:pt idx="1">
                  <c:v>554779.444</c:v>
                </c:pt>
                <c:pt idx="2">
                  <c:v>553668.029</c:v>
                </c:pt>
                <c:pt idx="3">
                  <c:v>464600.901</c:v>
                </c:pt>
                <c:pt idx="4">
                  <c:v>382204.915</c:v>
                </c:pt>
                <c:pt idx="5">
                  <c:v>344225.693</c:v>
                </c:pt>
                <c:pt idx="6">
                  <c:v>273275.417</c:v>
                </c:pt>
                <c:pt idx="7">
                  <c:v>257797.196</c:v>
                </c:pt>
                <c:pt idx="8">
                  <c:v>235279.41</c:v>
                </c:pt>
                <c:pt idx="9">
                  <c:v>161257.003</c:v>
                </c:pt>
                <c:pt idx="10">
                  <c:v>131919.681</c:v>
                </c:pt>
                <c:pt idx="11">
                  <c:v>121269.598</c:v>
                </c:pt>
                <c:pt idx="12">
                  <c:v>108301.977</c:v>
                </c:pt>
                <c:pt idx="13">
                  <c:v>77558.308</c:v>
                </c:pt>
                <c:pt idx="14">
                  <c:v>58173.203</c:v>
                </c:pt>
              </c:numCache>
            </c:numRef>
          </c:val>
        </c:ser>
        <c:gapWidth val="150"/>
        <c:overlap val="0"/>
        <c:axId val="29977030"/>
        <c:axId val="39540494"/>
      </c:barChart>
      <c:catAx>
        <c:axId val="299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494"/>
        <c:crossesAt val="0"/>
        <c:auto val="1"/>
        <c:lblAlgn val="ctr"/>
        <c:lblOffset val="100"/>
        <c:noMultiLvlLbl val="0"/>
      </c:catAx>
      <c:valAx>
        <c:axId val="39540494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03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6897170911</v>
      </c>
      <c r="F8" s="27" t="n">
        <v>100</v>
      </c>
      <c r="G8" s="28" t="n">
        <v>1.78555090955408</v>
      </c>
      <c r="H8" s="29"/>
      <c r="I8" s="30" t="s">
        <v>8</v>
      </c>
      <c r="J8" s="28"/>
      <c r="K8" s="1"/>
      <c r="L8" s="26" t="n">
        <v>4311302467</v>
      </c>
      <c r="M8" s="27" t="n">
        <v>62.5082736477371</v>
      </c>
      <c r="N8" s="28" t="n">
        <v>1.50531356833397</v>
      </c>
    </row>
    <row r="9" s="19" customFormat="true" ht="19.5" hidden="false" customHeight="true" outlineLevel="0" collapsed="false">
      <c r="A9" s="31" t="s">
        <v>9</v>
      </c>
      <c r="B9" s="3"/>
      <c r="C9" s="32"/>
      <c r="D9" s="25"/>
      <c r="E9" s="33" t="n">
        <v>109937295</v>
      </c>
      <c r="F9" s="29" t="n">
        <v>1.59394766953891</v>
      </c>
      <c r="G9" s="34" t="n">
        <v>7.58313291396213</v>
      </c>
      <c r="H9" s="29"/>
      <c r="I9" s="35" t="s">
        <v>10</v>
      </c>
      <c r="J9" s="34"/>
      <c r="K9" s="1"/>
      <c r="L9" s="36" t="n">
        <v>161257003</v>
      </c>
      <c r="M9" s="37" t="n">
        <v>2.33801663146868</v>
      </c>
      <c r="N9" s="38" t="n">
        <v>2.14410387570665</v>
      </c>
      <c r="O9" s="39"/>
    </row>
    <row r="10" s="19" customFormat="true" ht="19.5" hidden="false" customHeight="true" outlineLevel="0" collapsed="false">
      <c r="A10" s="31" t="s">
        <v>11</v>
      </c>
      <c r="B10" s="40"/>
      <c r="C10" s="41"/>
      <c r="D10" s="42"/>
      <c r="E10" s="43" t="n">
        <v>2466581732</v>
      </c>
      <c r="F10" s="44" t="n">
        <v>35.7622243065799</v>
      </c>
      <c r="G10" s="45" t="n">
        <v>2.13405094172645</v>
      </c>
      <c r="H10" s="46"/>
      <c r="I10" s="47" t="s">
        <v>12</v>
      </c>
      <c r="J10" s="48"/>
      <c r="K10" s="1"/>
      <c r="L10" s="36" t="n">
        <v>344225693</v>
      </c>
      <c r="M10" s="46" t="n">
        <v>4.99082446182404</v>
      </c>
      <c r="N10" s="48" t="n">
        <v>-2.17005660770598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68182593</v>
      </c>
      <c r="F11" s="46" t="n">
        <v>0.988558843615989</v>
      </c>
      <c r="G11" s="48" t="n">
        <v>7.69430429992883</v>
      </c>
      <c r="H11" s="46"/>
      <c r="I11" s="47" t="s">
        <v>14</v>
      </c>
      <c r="J11" s="48"/>
      <c r="K11" s="1"/>
      <c r="L11" s="36" t="n">
        <v>464600901</v>
      </c>
      <c r="M11" s="46" t="n">
        <v>6.73610828258624</v>
      </c>
      <c r="N11" s="48" t="n">
        <v>2.25339480392304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364142729</v>
      </c>
      <c r="F12" s="46" t="n">
        <v>5.27959555735011</v>
      </c>
      <c r="G12" s="48" t="n">
        <v>7.69114555244153</v>
      </c>
      <c r="H12" s="46"/>
      <c r="I12" s="47" t="s">
        <v>16</v>
      </c>
      <c r="J12" s="48"/>
      <c r="K12" s="1"/>
      <c r="L12" s="36" t="n">
        <v>77558308</v>
      </c>
      <c r="M12" s="46" t="n">
        <v>1.12449450652739</v>
      </c>
      <c r="N12" s="48" t="n">
        <v>1.3967882245796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202288913</v>
      </c>
      <c r="F13" s="46" t="n">
        <v>2.93292591426694</v>
      </c>
      <c r="G13" s="48" t="n">
        <v>1.50934249006149</v>
      </c>
      <c r="H13" s="46"/>
      <c r="I13" s="47" t="s">
        <v>18</v>
      </c>
      <c r="J13" s="48"/>
      <c r="K13" s="1"/>
      <c r="L13" s="36" t="n">
        <v>382204915</v>
      </c>
      <c r="M13" s="46" t="n">
        <v>5.54147374237802</v>
      </c>
      <c r="N13" s="48" t="n">
        <v>4.834699391627</v>
      </c>
    </row>
    <row r="14" s="19" customFormat="true" ht="19.5" hidden="false" customHeight="true" outlineLevel="0" collapsed="false">
      <c r="A14" s="31" t="s">
        <v>19</v>
      </c>
      <c r="B14" s="40"/>
      <c r="C14" s="41"/>
      <c r="D14" s="42"/>
      <c r="E14" s="43" t="n">
        <v>1831967497</v>
      </c>
      <c r="F14" s="44" t="n">
        <v>26.5611439913469</v>
      </c>
      <c r="G14" s="45" t="n">
        <v>0.972957794762808</v>
      </c>
      <c r="H14" s="46"/>
      <c r="I14" s="47" t="s">
        <v>20</v>
      </c>
      <c r="J14" s="48"/>
      <c r="K14" s="1"/>
      <c r="L14" s="36" t="n">
        <v>108301977</v>
      </c>
      <c r="M14" s="46" t="n">
        <v>1.57023768727079</v>
      </c>
      <c r="N14" s="48" t="n">
        <v>-2.35255098627533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311553864</v>
      </c>
      <c r="F15" s="46" t="n">
        <v>4.51712547101184</v>
      </c>
      <c r="G15" s="48" t="n">
        <v>-6.8146706315578</v>
      </c>
      <c r="H15" s="46"/>
      <c r="I15" s="47" t="s">
        <v>22</v>
      </c>
      <c r="J15" s="48"/>
      <c r="K15" s="1"/>
      <c r="L15" s="36" t="n">
        <v>554779444</v>
      </c>
      <c r="M15" s="46" t="n">
        <v>8.04357976855708</v>
      </c>
      <c r="N15" s="48" t="n">
        <v>1.01115916792096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61596053</v>
      </c>
      <c r="F16" s="46" t="n">
        <v>0.893062587469931</v>
      </c>
      <c r="G16" s="48" t="n">
        <v>6.12730268791508</v>
      </c>
      <c r="H16" s="46"/>
      <c r="I16" s="47" t="s">
        <v>24</v>
      </c>
      <c r="J16" s="48"/>
      <c r="K16" s="1"/>
      <c r="L16" s="36" t="n">
        <v>121269598</v>
      </c>
      <c r="M16" s="46" t="n">
        <v>1.75825131151372</v>
      </c>
      <c r="N16" s="48" t="n">
        <v>1.42473326469625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61954578</v>
      </c>
      <c r="F17" s="37" t="n">
        <v>0.898260733269511</v>
      </c>
      <c r="G17" s="38" t="n">
        <v>-9.28908896751906</v>
      </c>
      <c r="H17" s="37"/>
      <c r="I17" s="35" t="s">
        <v>26</v>
      </c>
      <c r="J17" s="38"/>
      <c r="K17" s="1"/>
      <c r="L17" s="36" t="n">
        <v>131919681</v>
      </c>
      <c r="M17" s="37" t="n">
        <v>1.91266365155033</v>
      </c>
      <c r="N17" s="38" t="n">
        <v>5.91728512851963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74300253</v>
      </c>
      <c r="F18" s="46" t="n">
        <v>1.07725695011417</v>
      </c>
      <c r="G18" s="48" t="n">
        <v>8.25258514452065</v>
      </c>
      <c r="H18" s="44"/>
      <c r="I18" s="47" t="s">
        <v>28</v>
      </c>
      <c r="J18" s="45"/>
      <c r="K18" s="1"/>
      <c r="L18" s="36" t="n">
        <v>586991692</v>
      </c>
      <c r="M18" s="46" t="n">
        <v>8.51061543311668</v>
      </c>
      <c r="N18" s="48" t="n">
        <v>3.78766876905032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203948890</v>
      </c>
      <c r="F19" s="46" t="n">
        <v>2.95699341993586</v>
      </c>
      <c r="G19" s="48" t="n">
        <v>1.28046869648</v>
      </c>
      <c r="H19" s="46"/>
      <c r="I19" s="47" t="s">
        <v>30</v>
      </c>
      <c r="J19" s="48"/>
      <c r="K19" s="1"/>
      <c r="L19" s="36" t="n">
        <v>553668029</v>
      </c>
      <c r="M19" s="46" t="n">
        <v>8.02746569781211</v>
      </c>
      <c r="N19" s="48" t="n">
        <v>-1.16866369349061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91732566</v>
      </c>
      <c r="F20" s="46" t="n">
        <v>1.33000279656257</v>
      </c>
      <c r="G20" s="48" t="n">
        <v>2.43369647164144</v>
      </c>
      <c r="H20" s="46"/>
      <c r="I20" s="47" t="s">
        <v>32</v>
      </c>
      <c r="J20" s="48"/>
      <c r="K20" s="1"/>
      <c r="L20" s="36" t="n">
        <v>273275417</v>
      </c>
      <c r="M20" s="46" t="n">
        <v>3.96213781746607</v>
      </c>
      <c r="N20" s="48" t="n">
        <v>1.55275004854847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66680205</v>
      </c>
      <c r="F21" s="46" t="n">
        <v>0.966776173309764</v>
      </c>
      <c r="G21" s="48" t="n">
        <v>6.4153020903776</v>
      </c>
      <c r="H21" s="46"/>
      <c r="I21" s="47" t="s">
        <v>34</v>
      </c>
      <c r="J21" s="48"/>
      <c r="K21" s="1"/>
      <c r="L21" s="36" t="n">
        <v>235279410</v>
      </c>
      <c r="M21" s="46" t="n">
        <v>3.41124517626152</v>
      </c>
      <c r="N21" s="48" t="n">
        <v>-0.92424169650801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103923885</v>
      </c>
      <c r="F22" s="37" t="n">
        <v>1.50676105233606</v>
      </c>
      <c r="G22" s="38" t="n">
        <v>2.80320871719628</v>
      </c>
      <c r="H22" s="37"/>
      <c r="I22" s="35" t="s">
        <v>36</v>
      </c>
      <c r="J22" s="38"/>
      <c r="K22" s="1"/>
      <c r="L22" s="36" t="n">
        <v>257797196</v>
      </c>
      <c r="M22" s="37" t="n">
        <v>3.73772376133018</v>
      </c>
      <c r="N22" s="38" t="n">
        <v>3.77766900550316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95033374</v>
      </c>
      <c r="F23" s="46" t="n">
        <v>1.37786021582321</v>
      </c>
      <c r="G23" s="48" t="n">
        <v>3.2981943534079</v>
      </c>
      <c r="H23" s="46"/>
      <c r="I23" s="47" t="s">
        <v>38</v>
      </c>
      <c r="J23" s="48"/>
      <c r="K23" s="1"/>
      <c r="L23" s="36" t="n">
        <v>58173203</v>
      </c>
      <c r="M23" s="46" t="n">
        <v>0.843435718074234</v>
      </c>
      <c r="N23" s="48" t="n">
        <v>1.73685700648094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155451562</v>
      </c>
      <c r="F24" s="46" t="n">
        <v>2.25384529404769</v>
      </c>
      <c r="G24" s="48" t="n">
        <v>3.51507905885555</v>
      </c>
      <c r="H24" s="44"/>
      <c r="I24" s="57" t="s">
        <v>40</v>
      </c>
      <c r="J24" s="45"/>
      <c r="K24" s="1"/>
      <c r="L24" s="33" t="n">
        <v>9349417</v>
      </c>
      <c r="M24" s="44" t="n">
        <v>0.135554376144123</v>
      </c>
      <c r="N24" s="45" t="n">
        <v>-19.2679730412477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64069208</v>
      </c>
      <c r="F25" s="46" t="n">
        <v>0.928920115605933</v>
      </c>
      <c r="G25" s="48" t="n">
        <v>9.38301752260093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214921949</v>
      </c>
      <c r="F26" s="46" t="n">
        <v>3.11608849154702</v>
      </c>
      <c r="G26" s="48" t="n">
        <v>0.495873340287156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326801110</v>
      </c>
      <c r="F27" s="63" t="n">
        <v>4.73819069031331</v>
      </c>
      <c r="G27" s="64" t="n">
        <v>3.50922838332242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customFormat="false" ht="10.5" hidden="false" customHeight="true" outlineLevel="0" collapsed="false">
      <c r="B29" s="42"/>
      <c r="C29" s="42"/>
      <c r="G29" s="68"/>
      <c r="H29" s="68"/>
      <c r="I29" s="68"/>
      <c r="J29" s="68"/>
      <c r="N29" s="68"/>
    </row>
    <row r="30" customFormat="false" ht="12.75" hidden="false" customHeight="false" outlineLevel="0" collapsed="false">
      <c r="E30" s="69"/>
      <c r="F30" s="69"/>
      <c r="G30" s="69"/>
      <c r="H30" s="70"/>
      <c r="I30" s="69"/>
      <c r="J30" s="69"/>
      <c r="L30" s="69"/>
      <c r="M30" s="69"/>
      <c r="N30" s="69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69" width="9.14"/>
    <col collapsed="false" customWidth="true" hidden="false" outlineLevel="0" max="16" min="16" style="69" width="31.56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1" t="n">
        <v>6897170911</v>
      </c>
    </row>
    <row r="2" customFormat="false" ht="9" hidden="false" customHeight="true" outlineLevel="0" collapsed="false">
      <c r="P2" s="40" t="s">
        <v>9</v>
      </c>
      <c r="Q2" s="71" t="n">
        <v>109937295</v>
      </c>
      <c r="R2" s="72"/>
    </row>
    <row r="3" customFormat="false" ht="12.75" hidden="false" customHeight="false" outlineLevel="0" collapsed="false">
      <c r="P3" s="40" t="s">
        <v>11</v>
      </c>
      <c r="Q3" s="71" t="n">
        <v>2466581732</v>
      </c>
      <c r="R3" s="72"/>
    </row>
    <row r="4" customFormat="false" ht="12.75" hidden="false" customHeight="false" outlineLevel="0" collapsed="false">
      <c r="P4" s="73" t="s">
        <v>8</v>
      </c>
      <c r="Q4" s="71" t="n">
        <v>4311302467</v>
      </c>
      <c r="R4" s="72"/>
    </row>
    <row r="5" customFormat="false" ht="12.75" hidden="false" customHeight="false" outlineLevel="0" collapsed="false">
      <c r="P5" s="74" t="s">
        <v>40</v>
      </c>
      <c r="Q5" s="71" t="n">
        <v>9349417</v>
      </c>
      <c r="R5" s="72"/>
    </row>
    <row r="7" customFormat="false" ht="12.75" hidden="false" customHeight="false" outlineLevel="0" collapsed="false">
      <c r="P7" s="40" t="s">
        <v>11</v>
      </c>
      <c r="Q7" s="71" t="n">
        <v>2466581732</v>
      </c>
    </row>
    <row r="8" customFormat="false" ht="12.75" hidden="false" customHeight="false" outlineLevel="0" collapsed="false">
      <c r="P8" s="40" t="s">
        <v>13</v>
      </c>
      <c r="Q8" s="71" t="n">
        <v>68182593</v>
      </c>
    </row>
    <row r="9" customFormat="false" ht="12.75" hidden="false" customHeight="false" outlineLevel="0" collapsed="false">
      <c r="P9" s="40" t="s">
        <v>15</v>
      </c>
      <c r="Q9" s="71" t="n">
        <v>364142729</v>
      </c>
    </row>
    <row r="10" customFormat="false" ht="12.75" hidden="false" customHeight="false" outlineLevel="0" collapsed="false">
      <c r="P10" s="40" t="s">
        <v>45</v>
      </c>
      <c r="Q10" s="71" t="n">
        <v>202288913</v>
      </c>
    </row>
    <row r="11" customFormat="false" ht="12.75" hidden="false" customHeight="false" outlineLevel="0" collapsed="false">
      <c r="P11" s="40" t="s">
        <v>19</v>
      </c>
      <c r="Q11" s="71" t="n">
        <v>1831967497</v>
      </c>
    </row>
    <row r="13" customFormat="false" ht="12.75" hidden="false" customHeight="false" outlineLevel="0" collapsed="false">
      <c r="P13" s="75" t="s">
        <v>46</v>
      </c>
      <c r="Q13" s="71" t="n">
        <v>4311302.467</v>
      </c>
    </row>
    <row r="14" customFormat="false" ht="12.75" hidden="false" customHeight="false" outlineLevel="0" collapsed="false">
      <c r="P14" s="74" t="s">
        <v>28</v>
      </c>
      <c r="Q14" s="71" t="n">
        <v>586991.692</v>
      </c>
    </row>
    <row r="15" customFormat="false" ht="12.75" hidden="false" customHeight="false" outlineLevel="0" collapsed="false">
      <c r="P15" s="74" t="s">
        <v>22</v>
      </c>
      <c r="Q15" s="71" t="n">
        <v>554779.444</v>
      </c>
    </row>
    <row r="16" customFormat="false" ht="12.75" hidden="false" customHeight="false" outlineLevel="0" collapsed="false">
      <c r="P16" s="74" t="s">
        <v>30</v>
      </c>
      <c r="Q16" s="71" t="n">
        <v>553668.029</v>
      </c>
    </row>
    <row r="17" customFormat="false" ht="12.75" hidden="false" customHeight="false" outlineLevel="0" collapsed="false">
      <c r="P17" s="74" t="s">
        <v>14</v>
      </c>
      <c r="Q17" s="71" t="n">
        <v>464600.901</v>
      </c>
    </row>
    <row r="18" customFormat="false" ht="12.75" hidden="false" customHeight="false" outlineLevel="0" collapsed="false">
      <c r="P18" s="74" t="s">
        <v>18</v>
      </c>
      <c r="Q18" s="71" t="n">
        <v>382204.915</v>
      </c>
    </row>
    <row r="19" customFormat="false" ht="12.75" hidden="false" customHeight="false" outlineLevel="0" collapsed="false">
      <c r="P19" s="74" t="s">
        <v>12</v>
      </c>
      <c r="Q19" s="71" t="n">
        <v>344225.693</v>
      </c>
    </row>
    <row r="20" customFormat="false" ht="12.75" hidden="false" customHeight="false" outlineLevel="0" collapsed="false">
      <c r="P20" s="74" t="s">
        <v>32</v>
      </c>
      <c r="Q20" s="71" t="n">
        <v>273275.417</v>
      </c>
    </row>
    <row r="21" customFormat="false" ht="12.75" hidden="false" customHeight="false" outlineLevel="0" collapsed="false">
      <c r="P21" s="73" t="s">
        <v>36</v>
      </c>
      <c r="Q21" s="71" t="n">
        <v>257797.196</v>
      </c>
    </row>
    <row r="22" customFormat="false" ht="12.75" hidden="false" customHeight="false" outlineLevel="0" collapsed="false">
      <c r="P22" s="74" t="s">
        <v>34</v>
      </c>
      <c r="Q22" s="71" t="n">
        <v>235279.41</v>
      </c>
    </row>
    <row r="23" customFormat="false" ht="12.75" hidden="false" customHeight="false" outlineLevel="0" collapsed="false">
      <c r="P23" s="73" t="s">
        <v>10</v>
      </c>
      <c r="Q23" s="71" t="n">
        <v>161257.003</v>
      </c>
    </row>
    <row r="24" customFormat="false" ht="12.75" hidden="false" customHeight="false" outlineLevel="0" collapsed="false">
      <c r="P24" s="73" t="s">
        <v>26</v>
      </c>
      <c r="Q24" s="71" t="n">
        <v>131919.681</v>
      </c>
    </row>
    <row r="25" customFormat="false" ht="12.75" hidden="false" customHeight="false" outlineLevel="0" collapsed="false">
      <c r="P25" s="74" t="s">
        <v>24</v>
      </c>
      <c r="Q25" s="71" t="n">
        <v>121269.598</v>
      </c>
    </row>
    <row r="26" customFormat="false" ht="12.75" hidden="false" customHeight="false" outlineLevel="0" collapsed="false">
      <c r="P26" s="74" t="s">
        <v>20</v>
      </c>
      <c r="Q26" s="71" t="n">
        <v>108301.977</v>
      </c>
    </row>
    <row r="27" customFormat="false" ht="12.75" hidden="false" customHeight="false" outlineLevel="0" collapsed="false">
      <c r="P27" s="74" t="s">
        <v>16</v>
      </c>
      <c r="Q27" s="71" t="n">
        <v>77558.308</v>
      </c>
    </row>
    <row r="28" customFormat="false" ht="12.75" hidden="false" customHeight="false" outlineLevel="0" collapsed="false">
      <c r="P28" s="74" t="s">
        <v>38</v>
      </c>
      <c r="Q28" s="71" t="n">
        <v>58173.203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30:21Z</dcterms:modified>
  <cp:revision>0</cp:revision>
  <dc:subject>Maio/96</dc:subject>
  <dc:title>Boletim Estatístico da Previdência Social</dc:title>
</cp:coreProperties>
</file>