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Q$44</definedName>
    <definedName function="false" hidden="false" localSheetId="1" name="_xlnm.Print_Area" vbProcedure="false">Gráfico19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6">
  <si>
    <t xml:space="preserve">Boletim Estatístico da Previdência Social - Vol. 9 Nº 6</t>
  </si>
  <si>
    <t xml:space="preserve">Junho/2004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São Paulo</t>
  </si>
  <si>
    <t xml:space="preserve">Rio de Janeiro</t>
  </si>
  <si>
    <t xml:space="preserve">Minas Gerais</t>
  </si>
  <si>
    <t xml:space="preserve">Rio Grande do Sul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Sergipe</t>
  </si>
  <si>
    <t xml:space="preserve">Paraíba</t>
  </si>
  <si>
    <t xml:space="preserve">Alagoas</t>
  </si>
  <si>
    <t xml:space="preserve">Piauí</t>
  </si>
  <si>
    <t xml:space="preserve">Rondônia</t>
  </si>
  <si>
    <t xml:space="preserve">Tocantins</t>
  </si>
  <si>
    <t xml:space="preserve">Amapá</t>
  </si>
  <si>
    <t xml:space="preserve">Acre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4E4FE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993366"/>
      <rgbColor rgb="FFFFFFCC"/>
      <rgbColor rgb="FFE8E8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FE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477825941981"/>
          <c:y val="0.0809838032393521"/>
          <c:w val="0.956652217405802"/>
          <c:h val="0.910317936412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Maranhão</c:v>
                </c:pt>
                <c:pt idx="20">
                  <c:v>Paraíba</c:v>
                </c:pt>
                <c:pt idx="21">
                  <c:v>Sergipe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mapá</c:v>
                </c:pt>
                <c:pt idx="27">
                  <c:v>Acre</c:v>
                </c:pt>
                <c:pt idx="28">
                  <c:v>Roraima</c:v>
                </c:pt>
              </c:strCache>
            </c:strRef>
          </c:cat>
          <c:val>
            <c:numRef>
              <c:f>Gráfico19!$R$2:$R$30</c:f>
              <c:numCache>
                <c:formatCode>General</c:formatCode>
                <c:ptCount val="29"/>
                <c:pt idx="0">
                  <c:v>190806.508</c:v>
                </c:pt>
                <c:pt idx="1">
                  <c:v>237668.951</c:v>
                </c:pt>
                <c:pt idx="2">
                  <c:v>3176834.71</c:v>
                </c:pt>
                <c:pt idx="3">
                  <c:v>837235.717</c:v>
                </c:pt>
                <c:pt idx="4">
                  <c:v>582245.688</c:v>
                </c:pt>
                <c:pt idx="5">
                  <c:v>535625.603</c:v>
                </c:pt>
                <c:pt idx="6">
                  <c:v>416049.083</c:v>
                </c:pt>
                <c:pt idx="7">
                  <c:v>307893.723</c:v>
                </c:pt>
                <c:pt idx="8">
                  <c:v>281099.002</c:v>
                </c:pt>
                <c:pt idx="9">
                  <c:v>211736.681</c:v>
                </c:pt>
                <c:pt idx="10">
                  <c:v>132399.831</c:v>
                </c:pt>
                <c:pt idx="11">
                  <c:v>125523.621</c:v>
                </c:pt>
                <c:pt idx="12">
                  <c:v>113440.275</c:v>
                </c:pt>
                <c:pt idx="13">
                  <c:v>101541.247</c:v>
                </c:pt>
                <c:pt idx="14">
                  <c:v>79635.711</c:v>
                </c:pt>
                <c:pt idx="15">
                  <c:v>66012.119</c:v>
                </c:pt>
                <c:pt idx="16">
                  <c:v>65365.283</c:v>
                </c:pt>
                <c:pt idx="17">
                  <c:v>52690.715</c:v>
                </c:pt>
                <c:pt idx="18">
                  <c:v>46963.184</c:v>
                </c:pt>
                <c:pt idx="19">
                  <c:v>36105.628</c:v>
                </c:pt>
                <c:pt idx="20">
                  <c:v>35782.387</c:v>
                </c:pt>
                <c:pt idx="21">
                  <c:v>34244.41</c:v>
                </c:pt>
                <c:pt idx="22">
                  <c:v>32373.68</c:v>
                </c:pt>
                <c:pt idx="23">
                  <c:v>25020.33</c:v>
                </c:pt>
                <c:pt idx="24">
                  <c:v>21272.201</c:v>
                </c:pt>
                <c:pt idx="25">
                  <c:v>20464.491</c:v>
                </c:pt>
                <c:pt idx="26">
                  <c:v>9237.317</c:v>
                </c:pt>
                <c:pt idx="27">
                  <c:v>8570.021</c:v>
                </c:pt>
                <c:pt idx="28">
                  <c:v>6656.615</c:v>
                </c:pt>
              </c:numCache>
            </c:numRef>
          </c:val>
        </c:ser>
        <c:gapWidth val="150"/>
        <c:overlap val="0"/>
        <c:axId val="18882158"/>
        <c:axId val="40353676"/>
      </c:barChart>
      <c:catAx>
        <c:axId val="1888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676"/>
        <c:crossesAt val="0"/>
        <c:auto val="1"/>
        <c:lblAlgn val="ctr"/>
        <c:lblOffset val="100"/>
        <c:noMultiLvlLbl val="0"/>
      </c:catAx>
      <c:valAx>
        <c:axId val="40353676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158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0 DE EMPRESAS E ENTIDADES EQUIPARADAS, SEGUNDO AS UNIDADES DA FEDERAÇÃO  
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1212121212121"/>
          <c:y val="0.01649670065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318261145486"/>
          <c:y val="0.0787642471505699"/>
          <c:w val="0.980168173885451"/>
          <c:h val="0.902339532093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S$2:$S$29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Distrito Federal</c:v>
                </c:pt>
                <c:pt idx="8">
                  <c:v>Bahia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Sergipe</c:v>
                </c:pt>
                <c:pt idx="20">
                  <c:v>Paraíba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mapá</c:v>
                </c:pt>
                <c:pt idx="26">
                  <c:v>Acre</c:v>
                </c:pt>
                <c:pt idx="27">
                  <c:v>Roraima</c:v>
                </c:pt>
              </c:strCache>
            </c:strRef>
          </c:cat>
          <c:val>
            <c:numRef>
              <c:f>Gráfico19!$T$2:$T$29</c:f>
              <c:numCache>
                <c:formatCode>General</c:formatCode>
                <c:ptCount val="28"/>
                <c:pt idx="0">
                  <c:v>181840.654</c:v>
                </c:pt>
                <c:pt idx="1">
                  <c:v>2956346.154</c:v>
                </c:pt>
                <c:pt idx="2">
                  <c:v>749617.869</c:v>
                </c:pt>
                <c:pt idx="3">
                  <c:v>519823.315</c:v>
                </c:pt>
                <c:pt idx="4">
                  <c:v>485960.685</c:v>
                </c:pt>
                <c:pt idx="5">
                  <c:v>383170.132</c:v>
                </c:pt>
                <c:pt idx="6">
                  <c:v>283916.066</c:v>
                </c:pt>
                <c:pt idx="7">
                  <c:v>272055.126</c:v>
                </c:pt>
                <c:pt idx="8">
                  <c:v>189522.452</c:v>
                </c:pt>
                <c:pt idx="9">
                  <c:v>113158.929</c:v>
                </c:pt>
                <c:pt idx="10">
                  <c:v>106828.724</c:v>
                </c:pt>
                <c:pt idx="11">
                  <c:v>97775.774</c:v>
                </c:pt>
                <c:pt idx="12">
                  <c:v>90608.473</c:v>
                </c:pt>
                <c:pt idx="13">
                  <c:v>69204.24</c:v>
                </c:pt>
                <c:pt idx="14">
                  <c:v>61831.965</c:v>
                </c:pt>
                <c:pt idx="15">
                  <c:v>58303.174</c:v>
                </c:pt>
                <c:pt idx="16">
                  <c:v>46732.743</c:v>
                </c:pt>
                <c:pt idx="17">
                  <c:v>40013.582</c:v>
                </c:pt>
                <c:pt idx="18">
                  <c:v>30630.869</c:v>
                </c:pt>
                <c:pt idx="19">
                  <c:v>29946.166</c:v>
                </c:pt>
                <c:pt idx="20">
                  <c:v>27736.68</c:v>
                </c:pt>
                <c:pt idx="21">
                  <c:v>25846.487</c:v>
                </c:pt>
                <c:pt idx="22">
                  <c:v>20163.35</c:v>
                </c:pt>
                <c:pt idx="23">
                  <c:v>18093.838</c:v>
                </c:pt>
                <c:pt idx="24">
                  <c:v>17390.721</c:v>
                </c:pt>
                <c:pt idx="25">
                  <c:v>7803.043</c:v>
                </c:pt>
                <c:pt idx="26">
                  <c:v>7732.359</c:v>
                </c:pt>
                <c:pt idx="27">
                  <c:v>5228.136</c:v>
                </c:pt>
              </c:numCache>
            </c:numRef>
          </c:val>
        </c:ser>
        <c:gapWidth val="150"/>
        <c:overlap val="0"/>
        <c:axId val="46900243"/>
        <c:axId val="34935493"/>
      </c:barChart>
      <c:catAx>
        <c:axId val="4690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493"/>
        <c:crossesAt val="0"/>
        <c:auto val="1"/>
        <c:lblAlgn val="ctr"/>
        <c:lblOffset val="100"/>
        <c:noMultiLvlLbl val="0"/>
      </c:catAx>
      <c:valAx>
        <c:axId val="34935493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24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4e4fe"/>
        </a:gs>
        <a:gs pos="50000">
          <a:srgbClr val="c0c0ff"/>
        </a:gs>
        <a:gs pos="100000">
          <a:srgbClr val="e4e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</xdr:row>
      <xdr:rowOff>18720</xdr:rowOff>
    </xdr:from>
    <xdr:to>
      <xdr:col>14</xdr:col>
      <xdr:colOff>720</xdr:colOff>
      <xdr:row>39</xdr:row>
      <xdr:rowOff>28440</xdr:rowOff>
    </xdr:to>
    <xdr:graphicFrame>
      <xdr:nvGraphicFramePr>
        <xdr:cNvPr id="1" name="Chart 3"/>
        <xdr:cNvGraphicFramePr/>
      </xdr:nvGraphicFramePr>
      <xdr:xfrm>
        <a:off x="4397400" y="342720"/>
        <a:ext cx="45378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7790494732</v>
      </c>
      <c r="F8" s="21" t="n">
        <v>100</v>
      </c>
      <c r="G8" s="22" t="n">
        <v>-3.4495882847849</v>
      </c>
      <c r="H8" s="20" t="n">
        <v>6897281706</v>
      </c>
      <c r="I8" s="23" t="n">
        <v>307648163</v>
      </c>
      <c r="J8" s="23" t="n">
        <v>137453294</v>
      </c>
      <c r="K8" s="23" t="n">
        <v>17073120</v>
      </c>
      <c r="L8" s="23" t="n">
        <v>174688252</v>
      </c>
      <c r="M8" s="23" t="n">
        <v>15120792</v>
      </c>
      <c r="N8" s="23" t="n">
        <v>1421625</v>
      </c>
      <c r="O8" s="23" t="n">
        <v>1203299</v>
      </c>
      <c r="P8" s="23" t="n">
        <v>238563123</v>
      </c>
      <c r="Q8" s="24" t="n">
        <v>41358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11848475</v>
      </c>
      <c r="F9" s="32" t="n">
        <v>2.7193199185389</v>
      </c>
      <c r="G9" s="33" t="n">
        <v>-0.753686660497688</v>
      </c>
      <c r="H9" s="31" t="n">
        <v>187284302</v>
      </c>
      <c r="I9" s="25" t="n">
        <v>5584442</v>
      </c>
      <c r="J9" s="25" t="n">
        <v>9056277</v>
      </c>
      <c r="K9" s="25" t="n">
        <v>263793</v>
      </c>
      <c r="L9" s="25" t="n">
        <v>8270144</v>
      </c>
      <c r="M9" s="25" t="n">
        <v>1364232</v>
      </c>
      <c r="N9" s="25" t="n">
        <v>3722</v>
      </c>
      <c r="O9" s="25" t="n">
        <v>15217</v>
      </c>
      <c r="P9" s="25" t="n">
        <v>6346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1272201</v>
      </c>
      <c r="F10" s="39" t="n">
        <v>0.273053274943155</v>
      </c>
      <c r="G10" s="40" t="n">
        <v>0.87618523181292</v>
      </c>
      <c r="H10" s="38" t="n">
        <v>18093838</v>
      </c>
      <c r="I10" s="41" t="n">
        <v>609271</v>
      </c>
      <c r="J10" s="41" t="n">
        <v>298480</v>
      </c>
      <c r="K10" s="41" t="n">
        <v>27737</v>
      </c>
      <c r="L10" s="41" t="n">
        <v>1918332</v>
      </c>
      <c r="M10" s="41" t="n">
        <v>323974</v>
      </c>
      <c r="N10" s="41" t="s">
        <v>20</v>
      </c>
      <c r="O10" s="41" t="n">
        <v>260</v>
      </c>
      <c r="P10" s="41" t="n">
        <v>309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8570021</v>
      </c>
      <c r="F11" s="39" t="n">
        <v>0.110006120212084</v>
      </c>
      <c r="G11" s="40" t="n">
        <v>-14.912792279303</v>
      </c>
      <c r="H11" s="38" t="n">
        <v>7732359</v>
      </c>
      <c r="I11" s="41" t="n">
        <v>204050</v>
      </c>
      <c r="J11" s="41" t="n">
        <v>148718</v>
      </c>
      <c r="K11" s="41" t="n">
        <v>3229</v>
      </c>
      <c r="L11" s="41" t="n">
        <v>312207</v>
      </c>
      <c r="M11" s="41" t="n">
        <v>169276</v>
      </c>
      <c r="N11" s="41" t="s">
        <v>20</v>
      </c>
      <c r="O11" s="41" t="n">
        <v>182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66012119</v>
      </c>
      <c r="F12" s="39" t="n">
        <v>0.847341809100398</v>
      </c>
      <c r="G12" s="40" t="n">
        <v>-0.331940904067929</v>
      </c>
      <c r="H12" s="38" t="n">
        <v>61831965</v>
      </c>
      <c r="I12" s="41" t="n">
        <v>1411340</v>
      </c>
      <c r="J12" s="41" t="n">
        <v>832560</v>
      </c>
      <c r="K12" s="41" t="n">
        <v>21656</v>
      </c>
      <c r="L12" s="41" t="n">
        <v>1594379</v>
      </c>
      <c r="M12" s="41" t="n">
        <v>304997</v>
      </c>
      <c r="N12" s="41" t="n">
        <v>2860</v>
      </c>
      <c r="O12" s="41" t="n">
        <v>6325</v>
      </c>
      <c r="P12" s="41" t="n">
        <v>6037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6656615</v>
      </c>
      <c r="F13" s="39" t="n">
        <v>0.0854453437040075</v>
      </c>
      <c r="G13" s="40" t="n">
        <v>-17.6823413154052</v>
      </c>
      <c r="H13" s="38" t="n">
        <v>5228136</v>
      </c>
      <c r="I13" s="41" t="n">
        <v>125988</v>
      </c>
      <c r="J13" s="41" t="n">
        <v>870441</v>
      </c>
      <c r="K13" s="41" t="s">
        <v>20</v>
      </c>
      <c r="L13" s="41" t="n">
        <v>351000</v>
      </c>
      <c r="M13" s="41" t="n">
        <v>80991</v>
      </c>
      <c r="N13" s="41" t="s">
        <v>20</v>
      </c>
      <c r="O13" s="41" t="n">
        <v>59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79635711</v>
      </c>
      <c r="F14" s="39" t="n">
        <v>1.02221635132992</v>
      </c>
      <c r="G14" s="40" t="n">
        <v>0.191302219524192</v>
      </c>
      <c r="H14" s="38" t="n">
        <v>69204240</v>
      </c>
      <c r="I14" s="41" t="n">
        <v>2719463</v>
      </c>
      <c r="J14" s="41" t="n">
        <v>4519065</v>
      </c>
      <c r="K14" s="41" t="n">
        <v>95851</v>
      </c>
      <c r="L14" s="41" t="n">
        <v>2792509</v>
      </c>
      <c r="M14" s="41" t="n">
        <v>300288</v>
      </c>
      <c r="N14" s="41" t="n">
        <v>834</v>
      </c>
      <c r="O14" s="41" t="n">
        <v>3461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9237317</v>
      </c>
      <c r="F15" s="39" t="n">
        <v>0.118571635278272</v>
      </c>
      <c r="G15" s="40" t="n">
        <v>-3.34947398576669</v>
      </c>
      <c r="H15" s="38" t="n">
        <v>7803043</v>
      </c>
      <c r="I15" s="41" t="n">
        <v>141441</v>
      </c>
      <c r="J15" s="41" t="n">
        <v>770497</v>
      </c>
      <c r="K15" s="41" t="n">
        <v>160</v>
      </c>
      <c r="L15" s="41" t="n">
        <v>505297</v>
      </c>
      <c r="M15" s="41" t="n">
        <v>16879</v>
      </c>
      <c r="N15" s="41" t="s">
        <v>20</v>
      </c>
      <c r="O15" s="41" t="s">
        <v>2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0464491</v>
      </c>
      <c r="F16" s="39" t="n">
        <v>0.262685383971068</v>
      </c>
      <c r="G16" s="40" t="n">
        <v>8.05915906920336</v>
      </c>
      <c r="H16" s="38" t="n">
        <v>17390721</v>
      </c>
      <c r="I16" s="41" t="n">
        <v>372889</v>
      </c>
      <c r="J16" s="41" t="n">
        <v>1616516</v>
      </c>
      <c r="K16" s="41" t="n">
        <v>115160</v>
      </c>
      <c r="L16" s="41" t="n">
        <v>796420</v>
      </c>
      <c r="M16" s="41" t="n">
        <v>167827</v>
      </c>
      <c r="N16" s="41" t="n">
        <v>28</v>
      </c>
      <c r="O16" s="41" t="n">
        <v>4930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649291168</v>
      </c>
      <c r="F17" s="32" t="n">
        <v>8.33440224704846</v>
      </c>
      <c r="G17" s="33" t="n">
        <v>1.92349295020082</v>
      </c>
      <c r="H17" s="31" t="n">
        <v>561296783</v>
      </c>
      <c r="I17" s="25" t="n">
        <v>30219258</v>
      </c>
      <c r="J17" s="25" t="n">
        <v>31448694</v>
      </c>
      <c r="K17" s="25" t="n">
        <v>1270058</v>
      </c>
      <c r="L17" s="25" t="n">
        <v>22431130</v>
      </c>
      <c r="M17" s="25" t="n">
        <v>2539317</v>
      </c>
      <c r="N17" s="25" t="n">
        <v>13237</v>
      </c>
      <c r="O17" s="25" t="n">
        <v>35772</v>
      </c>
      <c r="P17" s="25" t="n">
        <v>22905</v>
      </c>
      <c r="Q17" s="34" t="n">
        <v>14014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36105628</v>
      </c>
      <c r="F18" s="39" t="n">
        <v>0.463457447082194</v>
      </c>
      <c r="G18" s="40" t="n">
        <v>3.99888562833275</v>
      </c>
      <c r="H18" s="38" t="n">
        <v>30630869</v>
      </c>
      <c r="I18" s="41" t="n">
        <v>1488650</v>
      </c>
      <c r="J18" s="41" t="n">
        <v>2297713</v>
      </c>
      <c r="K18" s="41" t="n">
        <v>429287</v>
      </c>
      <c r="L18" s="41" t="n">
        <v>1084878</v>
      </c>
      <c r="M18" s="41" t="n">
        <v>161360</v>
      </c>
      <c r="N18" s="41" t="s">
        <v>20</v>
      </c>
      <c r="O18" s="41" t="n">
        <v>721</v>
      </c>
      <c r="P18" s="41" t="s">
        <v>20</v>
      </c>
      <c r="Q18" s="42" t="n">
        <v>1215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5020330</v>
      </c>
      <c r="F19" s="39" t="n">
        <v>0.321164840754301</v>
      </c>
      <c r="G19" s="40" t="n">
        <v>5.16245872469967</v>
      </c>
      <c r="H19" s="38" t="n">
        <v>20163350</v>
      </c>
      <c r="I19" s="41" t="n">
        <v>1579752</v>
      </c>
      <c r="J19" s="41" t="n">
        <v>2346214</v>
      </c>
      <c r="K19" s="41" t="n">
        <v>64195</v>
      </c>
      <c r="L19" s="41" t="n">
        <v>820226</v>
      </c>
      <c r="M19" s="41" t="n">
        <v>40588</v>
      </c>
      <c r="N19" s="41" t="n">
        <v>4545</v>
      </c>
      <c r="O19" s="41" t="n">
        <v>1460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01541247</v>
      </c>
      <c r="F20" s="39" t="n">
        <v>1.30339921267018</v>
      </c>
      <c r="G20" s="40" t="n">
        <v>1.5703418244156</v>
      </c>
      <c r="H20" s="38" t="n">
        <v>90608473</v>
      </c>
      <c r="I20" s="41" t="n">
        <v>3947140</v>
      </c>
      <c r="J20" s="41" t="n">
        <v>3507196</v>
      </c>
      <c r="K20" s="41" t="n">
        <v>246398</v>
      </c>
      <c r="L20" s="41" t="n">
        <v>2767305</v>
      </c>
      <c r="M20" s="41" t="n">
        <v>455810</v>
      </c>
      <c r="N20" s="41" t="n">
        <v>400</v>
      </c>
      <c r="O20" s="41" t="n">
        <v>8097</v>
      </c>
      <c r="P20" s="41" t="s">
        <v>20</v>
      </c>
      <c r="Q20" s="42" t="n">
        <v>428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46963184</v>
      </c>
      <c r="F21" s="39" t="n">
        <v>0.602826721736881</v>
      </c>
      <c r="G21" s="40" t="n">
        <v>4.99336827166632</v>
      </c>
      <c r="H21" s="38" t="n">
        <v>40013582</v>
      </c>
      <c r="I21" s="41" t="n">
        <v>2010497</v>
      </c>
      <c r="J21" s="41" t="n">
        <v>2592854</v>
      </c>
      <c r="K21" s="41" t="n">
        <v>124627</v>
      </c>
      <c r="L21" s="41" t="n">
        <v>1890271</v>
      </c>
      <c r="M21" s="41" t="n">
        <v>330508</v>
      </c>
      <c r="N21" s="41" t="s">
        <v>20</v>
      </c>
      <c r="O21" s="41" t="n">
        <v>845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35782387</v>
      </c>
      <c r="F22" s="39" t="n">
        <v>0.459308275416982</v>
      </c>
      <c r="G22" s="40" t="n">
        <v>2.34037803638276</v>
      </c>
      <c r="H22" s="38" t="n">
        <v>27736680</v>
      </c>
      <c r="I22" s="41" t="n">
        <v>2193898</v>
      </c>
      <c r="J22" s="41" t="n">
        <v>3225424</v>
      </c>
      <c r="K22" s="41" t="n">
        <v>240357</v>
      </c>
      <c r="L22" s="41" t="n">
        <v>2192487</v>
      </c>
      <c r="M22" s="41" t="n">
        <v>182566</v>
      </c>
      <c r="N22" s="41" t="n">
        <v>3644</v>
      </c>
      <c r="O22" s="41" t="n">
        <v>7331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25523621</v>
      </c>
      <c r="F23" s="39" t="n">
        <v>1.6112406890464</v>
      </c>
      <c r="G23" s="40" t="n">
        <v>3.10352959888645</v>
      </c>
      <c r="H23" s="38" t="n">
        <v>106828724</v>
      </c>
      <c r="I23" s="41" t="n">
        <v>7120085</v>
      </c>
      <c r="J23" s="41" t="n">
        <v>5588762</v>
      </c>
      <c r="K23" s="41" t="n">
        <v>23033</v>
      </c>
      <c r="L23" s="41" t="n">
        <v>5375302</v>
      </c>
      <c r="M23" s="41" t="n">
        <v>576695</v>
      </c>
      <c r="N23" s="41" t="n">
        <v>4642</v>
      </c>
      <c r="O23" s="41" t="n">
        <v>6378</v>
      </c>
      <c r="P23" s="41" t="s">
        <v>20</v>
      </c>
      <c r="Q23" s="42" t="s">
        <v>20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2373680</v>
      </c>
      <c r="F24" s="39" t="n">
        <v>0.415553583099451</v>
      </c>
      <c r="G24" s="40" t="n">
        <v>-0.577802416037943</v>
      </c>
      <c r="H24" s="38" t="n">
        <v>25846487</v>
      </c>
      <c r="I24" s="41" t="n">
        <v>1671423</v>
      </c>
      <c r="J24" s="41" t="n">
        <v>3062058</v>
      </c>
      <c r="K24" s="41" t="n">
        <v>64962</v>
      </c>
      <c r="L24" s="41" t="n">
        <v>1521942</v>
      </c>
      <c r="M24" s="41" t="n">
        <v>206692</v>
      </c>
      <c r="N24" s="41" t="s">
        <v>20</v>
      </c>
      <c r="O24" s="41" t="n">
        <v>116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34244410</v>
      </c>
      <c r="F25" s="39" t="n">
        <v>0.439566563845281</v>
      </c>
      <c r="G25" s="40" t="n">
        <v>-1.52004821215187</v>
      </c>
      <c r="H25" s="38" t="n">
        <v>29946166</v>
      </c>
      <c r="I25" s="41" t="n">
        <v>1406881</v>
      </c>
      <c r="J25" s="41" t="n">
        <v>1395756</v>
      </c>
      <c r="K25" s="41" t="n">
        <v>29423</v>
      </c>
      <c r="L25" s="41" t="n">
        <v>1408499</v>
      </c>
      <c r="M25" s="41" t="n">
        <v>54956</v>
      </c>
      <c r="N25" s="41" t="n">
        <v>6</v>
      </c>
      <c r="O25" s="41" t="n">
        <v>2723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11736681</v>
      </c>
      <c r="F26" s="39" t="n">
        <v>2.71788491339679</v>
      </c>
      <c r="G26" s="40" t="n">
        <v>0.931162966928301</v>
      </c>
      <c r="H26" s="38" t="n">
        <v>189522452</v>
      </c>
      <c r="I26" s="41" t="n">
        <v>8800932</v>
      </c>
      <c r="J26" s="41" t="n">
        <v>7432717</v>
      </c>
      <c r="K26" s="41" t="n">
        <v>47776</v>
      </c>
      <c r="L26" s="41" t="n">
        <v>5370220</v>
      </c>
      <c r="M26" s="41" t="n">
        <v>530142</v>
      </c>
      <c r="N26" s="41" t="s">
        <v>20</v>
      </c>
      <c r="O26" s="41" t="n">
        <v>8101</v>
      </c>
      <c r="P26" s="41" t="n">
        <v>22905</v>
      </c>
      <c r="Q26" s="42" t="n">
        <v>1436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4709756390</v>
      </c>
      <c r="F27" s="32" t="n">
        <v>60.4551642998274</v>
      </c>
      <c r="G27" s="33" t="n">
        <v>3.00611068359322</v>
      </c>
      <c r="H27" s="31" t="n">
        <v>4323563112</v>
      </c>
      <c r="I27" s="25" t="n">
        <v>204074950</v>
      </c>
      <c r="J27" s="25" t="n">
        <v>62614682</v>
      </c>
      <c r="K27" s="25" t="n">
        <v>7524708</v>
      </c>
      <c r="L27" s="25" t="n">
        <v>102206636</v>
      </c>
      <c r="M27" s="25" t="n">
        <v>8002908</v>
      </c>
      <c r="N27" s="25" t="n">
        <v>177866</v>
      </c>
      <c r="O27" s="25" t="n">
        <v>761401</v>
      </c>
      <c r="P27" s="25" t="n">
        <v>803168</v>
      </c>
      <c r="Q27" s="34" t="n">
        <v>26959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582245688</v>
      </c>
      <c r="F28" s="39" t="n">
        <v>7.47379605570344</v>
      </c>
      <c r="G28" s="40" t="n">
        <v>7.46086875073393</v>
      </c>
      <c r="H28" s="38" t="n">
        <v>519823315</v>
      </c>
      <c r="I28" s="41" t="n">
        <v>34152702</v>
      </c>
      <c r="J28" s="41" t="n">
        <v>10900491</v>
      </c>
      <c r="K28" s="41" t="n">
        <v>3299501</v>
      </c>
      <c r="L28" s="41" t="n">
        <v>12030438</v>
      </c>
      <c r="M28" s="41" t="n">
        <v>1116923</v>
      </c>
      <c r="N28" s="41" t="n">
        <v>10988</v>
      </c>
      <c r="O28" s="41" t="n">
        <v>171861</v>
      </c>
      <c r="P28" s="41" t="n">
        <v>730537</v>
      </c>
      <c r="Q28" s="42" t="n">
        <v>8932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13440275</v>
      </c>
      <c r="F29" s="39" t="n">
        <v>1.45613698362488</v>
      </c>
      <c r="G29" s="40" t="n">
        <v>6.20521070111522</v>
      </c>
      <c r="H29" s="38" t="n">
        <v>97775774</v>
      </c>
      <c r="I29" s="41" t="n">
        <v>5202674</v>
      </c>
      <c r="J29" s="41" t="n">
        <v>4476297</v>
      </c>
      <c r="K29" s="41" t="n">
        <v>294640</v>
      </c>
      <c r="L29" s="41" t="n">
        <v>5119731</v>
      </c>
      <c r="M29" s="41" t="n">
        <v>555576</v>
      </c>
      <c r="N29" s="41" t="n">
        <v>2517</v>
      </c>
      <c r="O29" s="41" t="n">
        <v>13066</v>
      </c>
      <c r="P29" s="41" t="s">
        <v>20</v>
      </c>
      <c r="Q29" s="42" t="s">
        <v>20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837235717</v>
      </c>
      <c r="F30" s="39" t="n">
        <v>10.7468876599197</v>
      </c>
      <c r="G30" s="40" t="n">
        <v>4.38840637057461</v>
      </c>
      <c r="H30" s="38" t="n">
        <v>749617869</v>
      </c>
      <c r="I30" s="41" t="n">
        <v>49128440</v>
      </c>
      <c r="J30" s="41" t="n">
        <v>14684339</v>
      </c>
      <c r="K30" s="41" t="n">
        <v>508053</v>
      </c>
      <c r="L30" s="41" t="n">
        <v>22164648</v>
      </c>
      <c r="M30" s="41" t="n">
        <v>1003478</v>
      </c>
      <c r="N30" s="41" t="n">
        <v>45256</v>
      </c>
      <c r="O30" s="41" t="n">
        <v>76114</v>
      </c>
      <c r="P30" s="41" t="n">
        <v>144</v>
      </c>
      <c r="Q30" s="42" t="n">
        <v>7376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176834710</v>
      </c>
      <c r="F31" s="39" t="n">
        <v>40.7783436005794</v>
      </c>
      <c r="G31" s="40" t="n">
        <v>1.76828497437334</v>
      </c>
      <c r="H31" s="38" t="n">
        <v>2956346154</v>
      </c>
      <c r="I31" s="41" t="n">
        <v>115591134</v>
      </c>
      <c r="J31" s="41" t="n">
        <v>32553555</v>
      </c>
      <c r="K31" s="41" t="n">
        <v>3422514</v>
      </c>
      <c r="L31" s="41" t="n">
        <v>62891819</v>
      </c>
      <c r="M31" s="41" t="n">
        <v>5326931</v>
      </c>
      <c r="N31" s="41" t="n">
        <v>119105</v>
      </c>
      <c r="O31" s="41" t="n">
        <v>500360</v>
      </c>
      <c r="P31" s="41" t="n">
        <v>72487</v>
      </c>
      <c r="Q31" s="42" t="n">
        <v>10651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259568409</v>
      </c>
      <c r="F32" s="32" t="n">
        <v>16.1680156694829</v>
      </c>
      <c r="G32" s="33" t="n">
        <v>0.744543323209324</v>
      </c>
      <c r="H32" s="31" t="n">
        <v>1153046883</v>
      </c>
      <c r="I32" s="25" t="n">
        <v>51791636</v>
      </c>
      <c r="J32" s="25" t="n">
        <v>19637586</v>
      </c>
      <c r="K32" s="25" t="n">
        <v>2727694</v>
      </c>
      <c r="L32" s="25" t="n">
        <v>29488753</v>
      </c>
      <c r="M32" s="25" t="n">
        <v>2461764</v>
      </c>
      <c r="N32" s="25" t="n">
        <v>27220</v>
      </c>
      <c r="O32" s="25" t="n">
        <v>326598</v>
      </c>
      <c r="P32" s="25" t="n">
        <v>59890</v>
      </c>
      <c r="Q32" s="34" t="n">
        <v>385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16049083</v>
      </c>
      <c r="F33" s="39" t="n">
        <v>5.34047062879138</v>
      </c>
      <c r="G33" s="40" t="n">
        <v>1.8370462093402</v>
      </c>
      <c r="H33" s="38" t="n">
        <v>383170132</v>
      </c>
      <c r="I33" s="41" t="n">
        <v>15445925</v>
      </c>
      <c r="J33" s="41" t="n">
        <v>7499949</v>
      </c>
      <c r="K33" s="41" t="n">
        <v>793621</v>
      </c>
      <c r="L33" s="41" t="n">
        <v>8306877</v>
      </c>
      <c r="M33" s="41" t="n">
        <v>747608</v>
      </c>
      <c r="N33" s="41" t="s">
        <v>20</v>
      </c>
      <c r="O33" s="41" t="n">
        <v>58334</v>
      </c>
      <c r="P33" s="41" t="n">
        <v>26252</v>
      </c>
      <c r="Q33" s="42" t="n">
        <v>385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07893723</v>
      </c>
      <c r="F34" s="39" t="n">
        <v>3.95217163468843</v>
      </c>
      <c r="G34" s="40" t="n">
        <v>-3.90613363518054</v>
      </c>
      <c r="H34" s="38" t="n">
        <v>283916066</v>
      </c>
      <c r="I34" s="41" t="n">
        <v>11723943</v>
      </c>
      <c r="J34" s="41" t="n">
        <v>4625191</v>
      </c>
      <c r="K34" s="41" t="n">
        <v>515811</v>
      </c>
      <c r="L34" s="41" t="n">
        <v>6352442</v>
      </c>
      <c r="M34" s="41" t="n">
        <v>703908</v>
      </c>
      <c r="N34" s="41" t="n">
        <v>1732</v>
      </c>
      <c r="O34" s="41" t="n">
        <v>54238</v>
      </c>
      <c r="P34" s="41" t="n">
        <v>392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35625603</v>
      </c>
      <c r="F35" s="39" t="n">
        <v>6.87537340600309</v>
      </c>
      <c r="G35" s="40" t="n">
        <v>2.74679170350953</v>
      </c>
      <c r="H35" s="38" t="n">
        <v>485960685</v>
      </c>
      <c r="I35" s="41" t="n">
        <v>24621768</v>
      </c>
      <c r="J35" s="41" t="n">
        <v>7512446</v>
      </c>
      <c r="K35" s="41" t="n">
        <v>1418262</v>
      </c>
      <c r="L35" s="41" t="n">
        <v>14829434</v>
      </c>
      <c r="M35" s="41" t="n">
        <v>1010248</v>
      </c>
      <c r="N35" s="41" t="n">
        <v>25488</v>
      </c>
      <c r="O35" s="41" t="n">
        <v>214026</v>
      </c>
      <c r="P35" s="41" t="n">
        <v>33246</v>
      </c>
      <c r="Q35" s="42" t="s">
        <v>20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531554831</v>
      </c>
      <c r="F36" s="32" t="n">
        <v>6.82312034454759</v>
      </c>
      <c r="G36" s="33" t="n">
        <v>1.02148239216127</v>
      </c>
      <c r="H36" s="31" t="n">
        <v>490249972</v>
      </c>
      <c r="I36" s="25" t="n">
        <v>15626884</v>
      </c>
      <c r="J36" s="25" t="n">
        <v>14085995</v>
      </c>
      <c r="K36" s="25" t="n">
        <v>408597</v>
      </c>
      <c r="L36" s="25" t="n">
        <v>10428680</v>
      </c>
      <c r="M36" s="25" t="n">
        <v>692328</v>
      </c>
      <c r="N36" s="25" t="n">
        <v>471</v>
      </c>
      <c r="O36" s="25" t="n">
        <v>60041</v>
      </c>
      <c r="P36" s="25" t="n">
        <v>1863</v>
      </c>
      <c r="Q36" s="34" t="s">
        <v>20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52690715</v>
      </c>
      <c r="F37" s="39" t="n">
        <v>0.676346198959217</v>
      </c>
      <c r="G37" s="40" t="n">
        <v>2.12820744169018</v>
      </c>
      <c r="H37" s="38" t="n">
        <v>46732743</v>
      </c>
      <c r="I37" s="41" t="n">
        <v>2599706</v>
      </c>
      <c r="J37" s="41" t="n">
        <v>1784993</v>
      </c>
      <c r="K37" s="41" t="n">
        <v>36072</v>
      </c>
      <c r="L37" s="41" t="n">
        <v>1426753</v>
      </c>
      <c r="M37" s="41" t="n">
        <v>107594</v>
      </c>
      <c r="N37" s="41" t="n">
        <v>102</v>
      </c>
      <c r="O37" s="41" t="n">
        <v>2752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65365283</v>
      </c>
      <c r="F38" s="39" t="n">
        <v>0.839038921771008</v>
      </c>
      <c r="G38" s="40" t="n">
        <v>0.50999007928485</v>
      </c>
      <c r="H38" s="38" t="n">
        <v>58303174</v>
      </c>
      <c r="I38" s="41" t="n">
        <v>2087864</v>
      </c>
      <c r="J38" s="41" t="n">
        <v>2392071</v>
      </c>
      <c r="K38" s="41" t="n">
        <v>129553</v>
      </c>
      <c r="L38" s="41" t="n">
        <v>2283415</v>
      </c>
      <c r="M38" s="41" t="n">
        <v>168271</v>
      </c>
      <c r="N38" s="41" t="s">
        <v>20</v>
      </c>
      <c r="O38" s="41" t="n">
        <v>935</v>
      </c>
      <c r="P38" s="41" t="s">
        <v>20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32399831</v>
      </c>
      <c r="F39" s="39" t="n">
        <v>1.69950478826664</v>
      </c>
      <c r="G39" s="40" t="n">
        <v>-0.11997763529551</v>
      </c>
      <c r="H39" s="38" t="n">
        <v>113158929</v>
      </c>
      <c r="I39" s="41" t="n">
        <v>5469568</v>
      </c>
      <c r="J39" s="41" t="n">
        <v>8398118</v>
      </c>
      <c r="K39" s="41" t="n">
        <v>112656</v>
      </c>
      <c r="L39" s="41" t="n">
        <v>4927213</v>
      </c>
      <c r="M39" s="41" t="n">
        <v>283260</v>
      </c>
      <c r="N39" s="41" t="s">
        <v>20</v>
      </c>
      <c r="O39" s="41" t="n">
        <v>50087</v>
      </c>
      <c r="P39" s="41" t="s">
        <v>20</v>
      </c>
      <c r="Q39" s="42" t="s">
        <v>2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281099002</v>
      </c>
      <c r="F40" s="39" t="n">
        <v>3.60823043555073</v>
      </c>
      <c r="G40" s="40" t="n">
        <v>1.48169285061281</v>
      </c>
      <c r="H40" s="38" t="n">
        <v>272055126</v>
      </c>
      <c r="I40" s="41" t="n">
        <v>5469746</v>
      </c>
      <c r="J40" s="41" t="n">
        <v>1510813</v>
      </c>
      <c r="K40" s="41" t="n">
        <v>130316</v>
      </c>
      <c r="L40" s="41" t="n">
        <v>1791299</v>
      </c>
      <c r="M40" s="41" t="n">
        <v>133203</v>
      </c>
      <c r="N40" s="41" t="n">
        <v>369</v>
      </c>
      <c r="O40" s="41" t="n">
        <v>6267</v>
      </c>
      <c r="P40" s="41" t="n">
        <v>1863</v>
      </c>
      <c r="Q40" s="42" t="s">
        <v>20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237668951</v>
      </c>
      <c r="F41" s="32" t="n">
        <v>3.05075555758684</v>
      </c>
      <c r="G41" s="33" t="n">
        <v>-65.0765652114979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237668951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90806508</v>
      </c>
      <c r="F42" s="49" t="n">
        <v>2.44922196296788</v>
      </c>
      <c r="G42" s="50" t="n">
        <v>0.928601384966132</v>
      </c>
      <c r="H42" s="48" t="n">
        <v>181840654</v>
      </c>
      <c r="I42" s="51" t="n">
        <v>350993</v>
      </c>
      <c r="J42" s="51" t="n">
        <v>610060</v>
      </c>
      <c r="K42" s="51" t="n">
        <v>4878270</v>
      </c>
      <c r="L42" s="51" t="n">
        <v>1862909</v>
      </c>
      <c r="M42" s="51" t="n">
        <v>60243</v>
      </c>
      <c r="N42" s="51" t="n">
        <v>1199109</v>
      </c>
      <c r="O42" s="51" t="n">
        <v>4270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16.13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 t="s">
        <v>56</v>
      </c>
    </row>
    <row r="2" customFormat="false" ht="9" hidden="false" customHeight="true" outlineLevel="0" collapsed="false">
      <c r="Q2" s="36" t="s">
        <v>57</v>
      </c>
      <c r="R2" s="60" t="n">
        <v>190806.508</v>
      </c>
      <c r="S2" s="36" t="s">
        <v>57</v>
      </c>
      <c r="T2" s="60" t="n">
        <v>181840.654</v>
      </c>
    </row>
    <row r="3" customFormat="false" ht="12.75" hidden="false" customHeight="false" outlineLevel="0" collapsed="false">
      <c r="Q3" s="36" t="s">
        <v>58</v>
      </c>
      <c r="R3" s="60" t="n">
        <v>237668.951</v>
      </c>
      <c r="S3" s="36" t="s">
        <v>59</v>
      </c>
      <c r="T3" s="60" t="n">
        <v>2956346.154</v>
      </c>
    </row>
    <row r="4" customFormat="false" ht="12.75" hidden="false" customHeight="false" outlineLevel="0" collapsed="false">
      <c r="Q4" s="36" t="s">
        <v>59</v>
      </c>
      <c r="R4" s="60" t="n">
        <v>3176834.71</v>
      </c>
      <c r="S4" s="36" t="s">
        <v>60</v>
      </c>
      <c r="T4" s="60" t="n">
        <v>749617.869</v>
      </c>
    </row>
    <row r="5" customFormat="false" ht="12.75" hidden="false" customHeight="false" outlineLevel="0" collapsed="false">
      <c r="Q5" s="36" t="s">
        <v>60</v>
      </c>
      <c r="R5" s="60" t="n">
        <v>837235.717</v>
      </c>
      <c r="S5" s="36" t="s">
        <v>61</v>
      </c>
      <c r="T5" s="60" t="n">
        <v>519823.315</v>
      </c>
    </row>
    <row r="6" customFormat="false" ht="12.75" hidden="false" customHeight="false" outlineLevel="0" collapsed="false">
      <c r="Q6" s="36" t="s">
        <v>61</v>
      </c>
      <c r="R6" s="60" t="n">
        <v>582245.688</v>
      </c>
      <c r="S6" s="36" t="s">
        <v>62</v>
      </c>
      <c r="T6" s="60" t="n">
        <v>485960.685</v>
      </c>
    </row>
    <row r="7" customFormat="false" ht="12.75" hidden="false" customHeight="false" outlineLevel="0" collapsed="false">
      <c r="Q7" s="36" t="s">
        <v>62</v>
      </c>
      <c r="R7" s="60" t="n">
        <v>535625.603</v>
      </c>
      <c r="S7" s="36" t="s">
        <v>63</v>
      </c>
      <c r="T7" s="60" t="n">
        <v>383170.132</v>
      </c>
    </row>
    <row r="8" customFormat="false" ht="12.75" hidden="false" customHeight="false" outlineLevel="0" collapsed="false">
      <c r="Q8" s="36" t="s">
        <v>63</v>
      </c>
      <c r="R8" s="60" t="n">
        <v>416049.083</v>
      </c>
      <c r="S8" s="36" t="s">
        <v>64</v>
      </c>
      <c r="T8" s="60" t="n">
        <v>283916.066</v>
      </c>
    </row>
    <row r="9" customFormat="false" ht="12.75" hidden="false" customHeight="false" outlineLevel="0" collapsed="false">
      <c r="Q9" s="36" t="s">
        <v>64</v>
      </c>
      <c r="R9" s="60" t="n">
        <v>307893.723</v>
      </c>
      <c r="S9" s="36" t="s">
        <v>65</v>
      </c>
      <c r="T9" s="60" t="n">
        <v>272055.126</v>
      </c>
    </row>
    <row r="10" customFormat="false" ht="12.75" hidden="false" customHeight="false" outlineLevel="0" collapsed="false">
      <c r="Q10" s="36" t="s">
        <v>65</v>
      </c>
      <c r="R10" s="60" t="n">
        <v>281099.002</v>
      </c>
      <c r="S10" s="36" t="s">
        <v>66</v>
      </c>
      <c r="T10" s="60" t="n">
        <v>189522.452</v>
      </c>
    </row>
    <row r="11" customFormat="false" ht="12.75" hidden="false" customHeight="false" outlineLevel="0" collapsed="false">
      <c r="Q11" s="36" t="s">
        <v>66</v>
      </c>
      <c r="R11" s="60" t="n">
        <v>211736.681</v>
      </c>
      <c r="S11" s="36" t="s">
        <v>67</v>
      </c>
      <c r="T11" s="60" t="n">
        <v>113158.929</v>
      </c>
    </row>
    <row r="12" customFormat="false" ht="12.75" hidden="false" customHeight="false" outlineLevel="0" collapsed="false">
      <c r="Q12" s="36" t="s">
        <v>67</v>
      </c>
      <c r="R12" s="60" t="n">
        <v>132399.831</v>
      </c>
      <c r="S12" s="36" t="s">
        <v>68</v>
      </c>
      <c r="T12" s="60" t="n">
        <v>106828.724</v>
      </c>
    </row>
    <row r="13" customFormat="false" ht="12.75" hidden="false" customHeight="false" outlineLevel="0" collapsed="false">
      <c r="Q13" s="36" t="s">
        <v>68</v>
      </c>
      <c r="R13" s="60" t="n">
        <v>125523.621</v>
      </c>
      <c r="S13" s="36" t="s">
        <v>69</v>
      </c>
      <c r="T13" s="60" t="n">
        <v>97775.774</v>
      </c>
    </row>
    <row r="14" customFormat="false" ht="12.75" hidden="false" customHeight="false" outlineLevel="0" collapsed="false">
      <c r="Q14" s="36" t="s">
        <v>69</v>
      </c>
      <c r="R14" s="60" t="n">
        <v>113440.275</v>
      </c>
      <c r="S14" s="36" t="s">
        <v>70</v>
      </c>
      <c r="T14" s="60" t="n">
        <v>90608.473</v>
      </c>
    </row>
    <row r="15" customFormat="false" ht="12.75" hidden="false" customHeight="false" outlineLevel="0" collapsed="false">
      <c r="Q15" s="36" t="s">
        <v>70</v>
      </c>
      <c r="R15" s="60" t="n">
        <v>101541.247</v>
      </c>
      <c r="S15" s="36" t="s">
        <v>71</v>
      </c>
      <c r="T15" s="60" t="n">
        <v>69204.24</v>
      </c>
    </row>
    <row r="16" customFormat="false" ht="12.75" hidden="false" customHeight="false" outlineLevel="0" collapsed="false">
      <c r="Q16" s="36" t="s">
        <v>71</v>
      </c>
      <c r="R16" s="60" t="n">
        <v>79635.711</v>
      </c>
      <c r="S16" s="36" t="s">
        <v>72</v>
      </c>
      <c r="T16" s="60" t="n">
        <v>61831.965</v>
      </c>
    </row>
    <row r="17" customFormat="false" ht="12.75" hidden="false" customHeight="false" outlineLevel="0" collapsed="false">
      <c r="Q17" s="36" t="s">
        <v>72</v>
      </c>
      <c r="R17" s="60" t="n">
        <v>66012.119</v>
      </c>
      <c r="S17" s="36" t="s">
        <v>73</v>
      </c>
      <c r="T17" s="60" t="n">
        <v>58303.174</v>
      </c>
    </row>
    <row r="18" customFormat="false" ht="12.75" hidden="false" customHeight="false" outlineLevel="0" collapsed="false">
      <c r="Q18" s="36" t="s">
        <v>73</v>
      </c>
      <c r="R18" s="60" t="n">
        <v>65365.283</v>
      </c>
      <c r="S18" s="36" t="s">
        <v>74</v>
      </c>
      <c r="T18" s="60" t="n">
        <v>46732.743</v>
      </c>
    </row>
    <row r="19" customFormat="false" ht="12.75" hidden="false" customHeight="false" outlineLevel="0" collapsed="false">
      <c r="Q19" s="36" t="s">
        <v>74</v>
      </c>
      <c r="R19" s="60" t="n">
        <v>52690.715</v>
      </c>
      <c r="S19" s="36" t="s">
        <v>75</v>
      </c>
      <c r="T19" s="60" t="n">
        <v>40013.582</v>
      </c>
    </row>
    <row r="20" customFormat="false" ht="12.75" hidden="false" customHeight="false" outlineLevel="0" collapsed="false">
      <c r="Q20" s="36" t="s">
        <v>75</v>
      </c>
      <c r="R20" s="60" t="n">
        <v>46963.184</v>
      </c>
      <c r="S20" s="36" t="s">
        <v>76</v>
      </c>
      <c r="T20" s="60" t="n">
        <v>30630.869</v>
      </c>
    </row>
    <row r="21" customFormat="false" ht="12.75" hidden="false" customHeight="false" outlineLevel="0" collapsed="false">
      <c r="Q21" s="36" t="s">
        <v>76</v>
      </c>
      <c r="R21" s="60" t="n">
        <v>36105.628</v>
      </c>
      <c r="S21" s="36" t="s">
        <v>77</v>
      </c>
      <c r="T21" s="60" t="n">
        <v>29946.166</v>
      </c>
    </row>
    <row r="22" customFormat="false" ht="12.75" hidden="false" customHeight="false" outlineLevel="0" collapsed="false">
      <c r="Q22" s="36" t="s">
        <v>78</v>
      </c>
      <c r="R22" s="60" t="n">
        <v>35782.387</v>
      </c>
      <c r="S22" s="36" t="s">
        <v>78</v>
      </c>
      <c r="T22" s="60" t="n">
        <v>27736.68</v>
      </c>
    </row>
    <row r="23" customFormat="false" ht="12.75" hidden="false" customHeight="false" outlineLevel="0" collapsed="false">
      <c r="Q23" s="36" t="s">
        <v>77</v>
      </c>
      <c r="R23" s="60" t="n">
        <v>34244.41</v>
      </c>
      <c r="S23" s="36" t="s">
        <v>79</v>
      </c>
      <c r="T23" s="60" t="n">
        <v>25846.487</v>
      </c>
    </row>
    <row r="24" customFormat="false" ht="12.75" hidden="false" customHeight="false" outlineLevel="0" collapsed="false">
      <c r="Q24" s="36" t="s">
        <v>79</v>
      </c>
      <c r="R24" s="60" t="n">
        <v>32373.68</v>
      </c>
      <c r="S24" s="36" t="s">
        <v>80</v>
      </c>
      <c r="T24" s="60" t="n">
        <v>20163.35</v>
      </c>
    </row>
    <row r="25" customFormat="false" ht="12.75" hidden="false" customHeight="false" outlineLevel="0" collapsed="false">
      <c r="Q25" s="36" t="s">
        <v>80</v>
      </c>
      <c r="R25" s="60" t="n">
        <v>25020.33</v>
      </c>
      <c r="S25" s="36" t="s">
        <v>81</v>
      </c>
      <c r="T25" s="60" t="n">
        <v>18093.838</v>
      </c>
    </row>
    <row r="26" customFormat="false" ht="12.75" hidden="false" customHeight="false" outlineLevel="0" collapsed="false">
      <c r="Q26" s="36" t="s">
        <v>81</v>
      </c>
      <c r="R26" s="60" t="n">
        <v>21272.201</v>
      </c>
      <c r="S26" s="36" t="s">
        <v>82</v>
      </c>
      <c r="T26" s="60" t="n">
        <v>17390.721</v>
      </c>
    </row>
    <row r="27" customFormat="false" ht="12.75" hidden="false" customHeight="false" outlineLevel="0" collapsed="false">
      <c r="Q27" s="36" t="s">
        <v>82</v>
      </c>
      <c r="R27" s="60" t="n">
        <v>20464.491</v>
      </c>
      <c r="S27" s="36" t="s">
        <v>83</v>
      </c>
      <c r="T27" s="60" t="n">
        <v>7803.043</v>
      </c>
    </row>
    <row r="28" customFormat="false" ht="12.75" hidden="false" customHeight="false" outlineLevel="0" collapsed="false">
      <c r="Q28" s="36" t="s">
        <v>83</v>
      </c>
      <c r="R28" s="60" t="n">
        <v>9237.317</v>
      </c>
      <c r="S28" s="36" t="s">
        <v>84</v>
      </c>
      <c r="T28" s="60" t="n">
        <v>7732.359</v>
      </c>
    </row>
    <row r="29" customFormat="false" ht="12.75" hidden="false" customHeight="false" outlineLevel="0" collapsed="false">
      <c r="Q29" s="36" t="s">
        <v>84</v>
      </c>
      <c r="R29" s="60" t="n">
        <v>8570.021</v>
      </c>
      <c r="S29" s="36" t="s">
        <v>85</v>
      </c>
      <c r="T29" s="60" t="n">
        <v>5228.136</v>
      </c>
    </row>
    <row r="30" customFormat="false" ht="12.75" hidden="false" customHeight="false" outlineLevel="0" collapsed="false">
      <c r="Q30" s="36" t="s">
        <v>85</v>
      </c>
      <c r="R30" s="60" t="n">
        <v>6656.615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2T13:12:27Z</cp:lastPrinted>
  <dcterms:modified xsi:type="dcterms:W3CDTF">2004-07-22T14:28:52Z</dcterms:modified>
  <cp:revision>0</cp:revision>
  <dc:subject>Maio/96</dc:subject>
  <dc:title>Boletim Estatístico da Previdência Social</dc:title>
</cp:coreProperties>
</file>