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0" activeTab="0"/>
  </bookViews>
  <sheets>
    <sheet name="18" sheetId="1" state="visible" r:id="rId2"/>
    <sheet name="Gráfico18" sheetId="2" state="visible" r:id="rId3"/>
  </sheets>
  <definedNames>
    <definedName function="false" hidden="false" localSheetId="0" name="_xlnm.Print_Area" vbProcedure="false">'18'!$A$1:$O$35</definedName>
    <definedName function="false" hidden="false" localSheetId="1" name="_xlnm.Print_Area" vbProcedure="false">Gráfico18!$A$1:$L$50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4">
  <si>
    <t xml:space="preserve">Boletim Estatístico da Previdência Social - Vol. 9 Nº 6</t>
  </si>
  <si>
    <t xml:space="preserve">Junho/2004</t>
  </si>
  <si>
    <t xml:space="preserve">18</t>
  </si>
  <si>
    <t xml:space="preserve">EVOLUÇÃO DO VALOR ARRECADADO PELA PREVIDÊNCIA SOCIAL – 2000/2004</t>
  </si>
  <si>
    <t xml:space="preserve">ANOS/MESES</t>
  </si>
  <si>
    <t xml:space="preserve">TOTAL</t>
  </si>
  <si>
    <t xml:space="preserve">EMPRESAS E ENTIDADES EQUIPARADAS</t>
  </si>
  <si>
    <t xml:space="preserve">CONTRIBUINTES INDIVIDUAIS</t>
  </si>
  <si>
    <r>
      <rPr>
        <b val="true"/>
        <sz val="8"/>
        <rFont val="Arial"/>
        <family val="2"/>
      </rPr>
      <t xml:space="preserve">OUTROS </t>
    </r>
    <r>
      <rPr>
        <b val="true"/>
        <vertAlign val="superscript"/>
        <sz val="8"/>
        <rFont val="Arial"/>
        <family val="2"/>
      </rPr>
      <t xml:space="preserve">(1)</t>
    </r>
  </si>
  <si>
    <t xml:space="preserve">Total (R$)</t>
  </si>
  <si>
    <t xml:space="preserve">Variação em relação ao ano/mês anterior (%)</t>
  </si>
  <si>
    <t xml:space="preserve">Total</t>
  </si>
  <si>
    <t xml:space="preserve">...</t>
  </si>
  <si>
    <t xml:space="preserve">Janeiro</t>
  </si>
  <si>
    <t xml:space="preserve">Fevereiro</t>
  </si>
  <si>
    <t xml:space="preserve">Março 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Subtotal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INTESE </t>
    </r>
  </si>
  <si>
    <t xml:space="preserve">(1) Inclui receitas de: débito administrativo, crédito judicial, parcelamento administrativo e judicial, patrimônio, devolução de benefícios e ignorada.</t>
  </si>
  <si>
    <t xml:space="preserve">(2) Corresponde a variação entre o acumulado de 2004 e o correspondente de 2003.</t>
  </si>
  <si>
    <t xml:space="preserve">ARRECADAÇÃO TOTAL</t>
  </si>
  <si>
    <t xml:space="preserve">ARRECADAÇÃO DE EMPRESAS E ENTIDADES EQUIPARADAS</t>
  </si>
  <si>
    <t xml:space="preserve">R$ mil</t>
  </si>
  <si>
    <t xml:space="preserve">Jul/2003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Jan/2004</t>
  </si>
  <si>
    <t xml:space="preserve">Fev</t>
  </si>
  <si>
    <t xml:space="preserve">Mar</t>
  </si>
  <si>
    <t xml:space="preserve">Abr</t>
  </si>
  <si>
    <t xml:space="preserve">Mai</t>
  </si>
  <si>
    <t xml:space="preserve">Ju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"/>
    <numFmt numFmtId="168" formatCode="#,##0.00"/>
    <numFmt numFmtId="169" formatCode="_(* #,##0.00_);_(* \(#,##0.00\);_(* \-??_);_(@_)"/>
    <numFmt numFmtId="170" formatCode="[$-409]d\-mmm"/>
    <numFmt numFmtId="171" formatCode="_(* #,##0_);_(* \(#,##0\);_(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7"/>
      <name val="ARIAL"/>
      <family val="2"/>
    </font>
    <font>
      <b val="true"/>
      <vertAlign val="superscript"/>
      <sz val="8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D9D9D9"/>
      </patternFill>
    </fill>
    <fill>
      <patternFill patternType="solid">
        <fgColor rgb="FFFFFFFF"/>
        <bgColor rgb="FFECFEE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CFEEC"/>
      <rgbColor rgb="FFDDFEDD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EVOLUÇÃO DO VALOR TOTAL ARRECADADO PELA PREVIDÊNCIA SOCIAL - 2003/2004                   
                                                                                                       R$ MIL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155452436195"/>
          <c:y val="0.237010796221323"/>
          <c:w val="0.975684454756381"/>
          <c:h val="0.7198043184885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8!$N$3:$N$14</c:f>
              <c:strCache>
                <c:ptCount val="12"/>
                <c:pt idx="0">
                  <c:v>Jul/2003</c:v>
                </c:pt>
                <c:pt idx="1">
                  <c:v>Ago</c:v>
                </c:pt>
                <c:pt idx="2">
                  <c:v>Set</c:v>
                </c:pt>
                <c:pt idx="3">
                  <c:v>Out</c:v>
                </c:pt>
                <c:pt idx="4">
                  <c:v>Nov</c:v>
                </c:pt>
                <c:pt idx="5">
                  <c:v>Dez</c:v>
                </c:pt>
                <c:pt idx="6">
                  <c:v>Jan/2004</c:v>
                </c:pt>
                <c:pt idx="7">
                  <c:v>Fev</c:v>
                </c:pt>
                <c:pt idx="8">
                  <c:v>Mar</c:v>
                </c:pt>
                <c:pt idx="9">
                  <c:v>Abr</c:v>
                </c:pt>
                <c:pt idx="10">
                  <c:v>Mai</c:v>
                </c:pt>
                <c:pt idx="11">
                  <c:v>Jun</c:v>
                </c:pt>
              </c:strCache>
            </c:strRef>
          </c:cat>
          <c:val>
            <c:numRef>
              <c:f>Gráfico18!$O$3:$O$14</c:f>
              <c:numCache>
                <c:formatCode>General</c:formatCode>
                <c:ptCount val="12"/>
                <c:pt idx="0">
                  <c:v>6582574.236</c:v>
                </c:pt>
                <c:pt idx="1">
                  <c:v>7037377.19</c:v>
                </c:pt>
                <c:pt idx="2">
                  <c:v>7301031.432</c:v>
                </c:pt>
                <c:pt idx="3">
                  <c:v>7368084.271</c:v>
                </c:pt>
                <c:pt idx="4">
                  <c:v>7232851.491</c:v>
                </c:pt>
                <c:pt idx="5">
                  <c:v>11998183.646</c:v>
                </c:pt>
                <c:pt idx="6">
                  <c:v>6468885.708</c:v>
                </c:pt>
                <c:pt idx="7">
                  <c:v>7878768.388</c:v>
                </c:pt>
                <c:pt idx="8">
                  <c:v>7621033.354</c:v>
                </c:pt>
                <c:pt idx="9">
                  <c:v>7467637.956</c:v>
                </c:pt>
                <c:pt idx="10">
                  <c:v>8068836.366</c:v>
                </c:pt>
                <c:pt idx="11">
                  <c:v>7790494.7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91335"/>
        <c:axId val="27495000"/>
      </c:lineChart>
      <c:catAx>
        <c:axId val="45391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5000"/>
        <c:crossesAt val="0"/>
        <c:auto val="1"/>
        <c:lblAlgn val="ctr"/>
        <c:lblOffset val="100"/>
        <c:noMultiLvlLbl val="0"/>
      </c:catAx>
      <c:valAx>
        <c:axId val="27495000"/>
        <c:scaling>
          <c:orientation val="minMax"/>
          <c:max val="1500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1335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ddfedd"/>
        </a:gs>
        <a:gs pos="50000">
          <a:srgbClr val="ccffcc"/>
        </a:gs>
        <a:gs pos="100000">
          <a:srgbClr val="ddfedd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EVOLUÇÃO DO VALOR DE ARRECADAÇÃO DE EMPRESAS E ENTIDADES EQUIPARADAS - 2003/2004 
                                                                                                                                                     R$ M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795000464641"/>
          <c:y val="0.18108755129959"/>
          <c:w val="0.975420499953536"/>
          <c:h val="0.818912448700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8!$P$3:$P$14</c:f>
              <c:strCache>
                <c:ptCount val="12"/>
                <c:pt idx="0">
                  <c:v>Jul/2003</c:v>
                </c:pt>
                <c:pt idx="1">
                  <c:v>Ago</c:v>
                </c:pt>
                <c:pt idx="2">
                  <c:v>Set</c:v>
                </c:pt>
                <c:pt idx="3">
                  <c:v>Out</c:v>
                </c:pt>
                <c:pt idx="4">
                  <c:v>Nov</c:v>
                </c:pt>
                <c:pt idx="5">
                  <c:v>Dez</c:v>
                </c:pt>
                <c:pt idx="6">
                  <c:v>Jan/2004</c:v>
                </c:pt>
                <c:pt idx="7">
                  <c:v>Fev</c:v>
                </c:pt>
                <c:pt idx="8">
                  <c:v>Mar</c:v>
                </c:pt>
                <c:pt idx="9">
                  <c:v>Abr</c:v>
                </c:pt>
                <c:pt idx="10">
                  <c:v>Mai</c:v>
                </c:pt>
                <c:pt idx="11">
                  <c:v>Jun</c:v>
                </c:pt>
              </c:strCache>
            </c:strRef>
          </c:cat>
          <c:val>
            <c:numRef>
              <c:f>Gráfico18!$Q$3:$Q$14</c:f>
              <c:numCache>
                <c:formatCode>General</c:formatCode>
                <c:ptCount val="12"/>
                <c:pt idx="0">
                  <c:v>5892494.901</c:v>
                </c:pt>
                <c:pt idx="1">
                  <c:v>6114453.544</c:v>
                </c:pt>
                <c:pt idx="2">
                  <c:v>6110857.222</c:v>
                </c:pt>
                <c:pt idx="3">
                  <c:v>6269011.331</c:v>
                </c:pt>
                <c:pt idx="4">
                  <c:v>6232743.558</c:v>
                </c:pt>
                <c:pt idx="5">
                  <c:v>10867549.853</c:v>
                </c:pt>
                <c:pt idx="6">
                  <c:v>5764159.662</c:v>
                </c:pt>
                <c:pt idx="7">
                  <c:v>6530706.389</c:v>
                </c:pt>
                <c:pt idx="8">
                  <c:v>6584273.989</c:v>
                </c:pt>
                <c:pt idx="9">
                  <c:v>6669930.953</c:v>
                </c:pt>
                <c:pt idx="10">
                  <c:v>6776260.946</c:v>
                </c:pt>
                <c:pt idx="11">
                  <c:v>6897281.7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50844"/>
        <c:axId val="33311534"/>
      </c:lineChart>
      <c:catAx>
        <c:axId val="94750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1534"/>
        <c:crossesAt val="0"/>
        <c:auto val="1"/>
        <c:lblAlgn val="ctr"/>
        <c:lblOffset val="100"/>
        <c:noMultiLvlLbl val="0"/>
      </c:catAx>
      <c:valAx>
        <c:axId val="33311534"/>
        <c:scaling>
          <c:orientation val="minMax"/>
          <c:max val="140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0844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ecfeec"/>
        </a:gs>
        <a:gs pos="50000">
          <a:srgbClr val="ccffcc"/>
        </a:gs>
        <a:gs pos="100000">
          <a:srgbClr val="ecfeec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EVOLUÇÃO DO VALOR DE ARRECADAÇÃO DE CONTRIBUINTES INDIVIDUAIS - 2003/2004
                                                                                                                                                                            R$ M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155452436195"/>
          <c:y val="0.17105917454003"/>
          <c:w val="0.963712296983759"/>
          <c:h val="0.828940825459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8!$R$3:$R$14</c:f>
              <c:strCache>
                <c:ptCount val="12"/>
                <c:pt idx="0">
                  <c:v>Jul/2003</c:v>
                </c:pt>
                <c:pt idx="1">
                  <c:v>Ago</c:v>
                </c:pt>
                <c:pt idx="2">
                  <c:v>Set</c:v>
                </c:pt>
                <c:pt idx="3">
                  <c:v>Out</c:v>
                </c:pt>
                <c:pt idx="4">
                  <c:v>Nov</c:v>
                </c:pt>
                <c:pt idx="5">
                  <c:v>Dez</c:v>
                </c:pt>
                <c:pt idx="6">
                  <c:v>Jan/2004</c:v>
                </c:pt>
                <c:pt idx="7">
                  <c:v>Fev</c:v>
                </c:pt>
                <c:pt idx="8">
                  <c:v>Mar</c:v>
                </c:pt>
                <c:pt idx="9">
                  <c:v>Abr</c:v>
                </c:pt>
                <c:pt idx="10">
                  <c:v>Mai</c:v>
                </c:pt>
                <c:pt idx="11">
                  <c:v>Jun</c:v>
                </c:pt>
              </c:strCache>
            </c:strRef>
          </c:cat>
          <c:val>
            <c:numRef>
              <c:f>Gráfico18!$S$3:$S$14</c:f>
              <c:numCache>
                <c:formatCode>General</c:formatCode>
                <c:ptCount val="12"/>
                <c:pt idx="0">
                  <c:v>291635.337</c:v>
                </c:pt>
                <c:pt idx="1">
                  <c:v>277081.379</c:v>
                </c:pt>
                <c:pt idx="2">
                  <c:v>288949.844</c:v>
                </c:pt>
                <c:pt idx="3">
                  <c:v>298381.929</c:v>
                </c:pt>
                <c:pt idx="4">
                  <c:v>283499.276</c:v>
                </c:pt>
                <c:pt idx="5">
                  <c:v>338858.142</c:v>
                </c:pt>
                <c:pt idx="6">
                  <c:v>276996.911</c:v>
                </c:pt>
                <c:pt idx="7">
                  <c:v>280512.104</c:v>
                </c:pt>
                <c:pt idx="8">
                  <c:v>304067.248</c:v>
                </c:pt>
                <c:pt idx="9">
                  <c:v>301038.266</c:v>
                </c:pt>
                <c:pt idx="10">
                  <c:v>290642.111</c:v>
                </c:pt>
                <c:pt idx="11">
                  <c:v>307648.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26733"/>
        <c:axId val="60454459"/>
      </c:lineChart>
      <c:catAx>
        <c:axId val="85926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4459"/>
        <c:crossesAt val="0"/>
        <c:auto val="1"/>
        <c:lblAlgn val="ctr"/>
        <c:lblOffset val="100"/>
        <c:noMultiLvlLbl val="0"/>
      </c:catAx>
      <c:valAx>
        <c:axId val="60454459"/>
        <c:scaling>
          <c:orientation val="minMax"/>
          <c:max val="85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6733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ecfeec"/>
        </a:gs>
        <a:gs pos="50000">
          <a:srgbClr val="ccffcc"/>
        </a:gs>
        <a:gs pos="100000">
          <a:srgbClr val="ecfeec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8720</xdr:rowOff>
    </xdr:from>
    <xdr:to>
      <xdr:col>12</xdr:col>
      <xdr:colOff>30960</xdr:colOff>
      <xdr:row>17</xdr:row>
      <xdr:rowOff>9360</xdr:rowOff>
    </xdr:to>
    <xdr:graphicFrame>
      <xdr:nvGraphicFramePr>
        <xdr:cNvPr id="0" name="Chart 2"/>
        <xdr:cNvGraphicFramePr/>
      </xdr:nvGraphicFramePr>
      <xdr:xfrm>
        <a:off x="0" y="342720"/>
        <a:ext cx="7757640" cy="21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8</xdr:row>
      <xdr:rowOff>28440</xdr:rowOff>
    </xdr:from>
    <xdr:to>
      <xdr:col>12</xdr:col>
      <xdr:colOff>20880</xdr:colOff>
      <xdr:row>32</xdr:row>
      <xdr:rowOff>133200</xdr:rowOff>
    </xdr:to>
    <xdr:graphicFrame>
      <xdr:nvGraphicFramePr>
        <xdr:cNvPr id="1" name="Chart 3"/>
        <xdr:cNvGraphicFramePr/>
      </xdr:nvGraphicFramePr>
      <xdr:xfrm>
        <a:off x="0" y="2638440"/>
        <a:ext cx="774756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23840</xdr:rowOff>
    </xdr:from>
    <xdr:to>
      <xdr:col>12</xdr:col>
      <xdr:colOff>30960</xdr:colOff>
      <xdr:row>49</xdr:row>
      <xdr:rowOff>9360</xdr:rowOff>
    </xdr:to>
    <xdr:graphicFrame>
      <xdr:nvGraphicFramePr>
        <xdr:cNvPr id="2" name="Chart 4"/>
        <xdr:cNvGraphicFramePr/>
      </xdr:nvGraphicFramePr>
      <xdr:xfrm>
        <a:off x="0" y="4876920"/>
        <a:ext cx="775764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9.14"/>
    <col collapsed="false" customWidth="true" hidden="false" outlineLevel="0" max="4" min="4" style="1" width="0.85"/>
    <col collapsed="false" customWidth="true" hidden="false" outlineLevel="0" max="5" min="5" style="1" width="13.99"/>
    <col collapsed="false" customWidth="true" hidden="false" outlineLevel="0" max="6" min="6" style="1" width="11.99"/>
    <col collapsed="false" customWidth="true" hidden="false" outlineLevel="0" max="7" min="7" style="1" width="0.85"/>
    <col collapsed="false" customWidth="true" hidden="false" outlineLevel="0" max="8" min="8" style="1" width="13.99"/>
    <col collapsed="false" customWidth="true" hidden="false" outlineLevel="0" max="9" min="9" style="1" width="11.99"/>
    <col collapsed="false" customWidth="true" hidden="false" outlineLevel="0" max="10" min="10" style="1" width="0.85"/>
    <col collapsed="false" customWidth="true" hidden="false" outlineLevel="0" max="11" min="11" style="1" width="13.99"/>
    <col collapsed="false" customWidth="true" hidden="false" outlineLevel="0" max="12" min="12" style="1" width="11.99"/>
    <col collapsed="false" customWidth="true" hidden="false" outlineLevel="0" max="13" min="13" style="1" width="0.85"/>
    <col collapsed="false" customWidth="true" hidden="false" outlineLevel="0" max="14" min="14" style="1" width="13.99"/>
    <col collapsed="false" customWidth="true" hidden="false" outlineLevel="0" max="15" min="15" style="1" width="11.99"/>
    <col collapsed="false" customWidth="true" hidden="false" outlineLevel="0" max="16" min="16" style="1" width="14.14"/>
    <col collapsed="false" customWidth="false" hidden="false" outlineLevel="0" max="257" min="17" style="1" width="11.42"/>
  </cols>
  <sheetData>
    <row r="1" s="3" customFormat="true" ht="16.5" hidden="false" customHeight="true" outlineLevel="0" collapsed="false">
      <c r="A1" s="2" t="s">
        <v>0</v>
      </c>
      <c r="H1" s="2"/>
      <c r="O1" s="4" t="s">
        <v>1</v>
      </c>
    </row>
    <row r="2" customFormat="false" ht="9" hidden="false" customHeight="true" outlineLevel="0" collapsed="false">
      <c r="D2" s="5"/>
      <c r="E2" s="6"/>
      <c r="F2" s="6"/>
      <c r="G2" s="6"/>
      <c r="J2" s="6"/>
      <c r="K2" s="6"/>
      <c r="L2" s="6"/>
      <c r="M2" s="6"/>
      <c r="N2" s="6"/>
      <c r="O2" s="6"/>
    </row>
    <row r="3" s="11" customFormat="true" ht="18" hidden="false" customHeight="true" outlineLevel="0" collapsed="false">
      <c r="A3" s="7" t="s">
        <v>2</v>
      </c>
      <c r="B3" s="8"/>
      <c r="C3" s="9" t="s">
        <v>3</v>
      </c>
      <c r="D3" s="9"/>
      <c r="E3" s="9"/>
      <c r="F3" s="9"/>
      <c r="G3" s="9"/>
      <c r="H3" s="9"/>
      <c r="I3" s="9"/>
      <c r="J3" s="9"/>
      <c r="K3" s="9"/>
      <c r="L3" s="0"/>
      <c r="M3" s="0"/>
      <c r="N3" s="0"/>
      <c r="O3" s="10"/>
    </row>
    <row r="4" customFormat="false" ht="9" hidden="false" customHeight="true" outlineLevel="0" collapsed="false">
      <c r="A4" s="12"/>
      <c r="B4" s="12"/>
      <c r="C4" s="12"/>
      <c r="D4" s="13"/>
      <c r="E4" s="6"/>
      <c r="F4" s="6"/>
      <c r="G4" s="6"/>
      <c r="H4" s="12"/>
      <c r="I4" s="12"/>
      <c r="J4" s="6"/>
      <c r="K4" s="6"/>
      <c r="L4" s="6"/>
      <c r="M4" s="6"/>
      <c r="N4" s="6"/>
      <c r="O4" s="6"/>
    </row>
    <row r="5" customFormat="false" ht="13.5" hidden="false" customHeight="true" outlineLevel="0" collapsed="false">
      <c r="A5" s="14" t="s">
        <v>4</v>
      </c>
      <c r="B5" s="14"/>
      <c r="C5" s="14"/>
      <c r="D5" s="15"/>
      <c r="E5" s="14" t="s">
        <v>5</v>
      </c>
      <c r="F5" s="14"/>
      <c r="G5" s="16"/>
      <c r="H5" s="17" t="s">
        <v>6</v>
      </c>
      <c r="I5" s="17"/>
      <c r="J5" s="18"/>
      <c r="K5" s="17" t="s">
        <v>7</v>
      </c>
      <c r="L5" s="17"/>
      <c r="M5" s="18"/>
      <c r="N5" s="17" t="s">
        <v>8</v>
      </c>
      <c r="O5" s="17"/>
    </row>
    <row r="6" customFormat="false" ht="13.5" hidden="false" customHeight="true" outlineLevel="0" collapsed="false">
      <c r="A6" s="14"/>
      <c r="B6" s="14"/>
      <c r="C6" s="14"/>
      <c r="D6" s="15"/>
      <c r="E6" s="14"/>
      <c r="F6" s="14"/>
      <c r="G6" s="16"/>
      <c r="H6" s="17"/>
      <c r="I6" s="17"/>
      <c r="J6" s="18"/>
      <c r="K6" s="17"/>
      <c r="L6" s="17"/>
      <c r="M6" s="18"/>
      <c r="N6" s="17"/>
      <c r="O6" s="17"/>
    </row>
    <row r="7" customFormat="false" ht="21" hidden="false" customHeight="true" outlineLevel="0" collapsed="false">
      <c r="A7" s="14"/>
      <c r="B7" s="14"/>
      <c r="C7" s="14"/>
      <c r="D7" s="15"/>
      <c r="E7" s="17" t="s">
        <v>9</v>
      </c>
      <c r="F7" s="17" t="s">
        <v>10</v>
      </c>
      <c r="G7" s="16"/>
      <c r="H7" s="17" t="s">
        <v>9</v>
      </c>
      <c r="I7" s="17" t="s">
        <v>10</v>
      </c>
      <c r="J7" s="18"/>
      <c r="K7" s="17" t="s">
        <v>9</v>
      </c>
      <c r="L7" s="17" t="s">
        <v>10</v>
      </c>
      <c r="M7" s="18"/>
      <c r="N7" s="17" t="s">
        <v>9</v>
      </c>
      <c r="O7" s="17" t="s">
        <v>10</v>
      </c>
    </row>
    <row r="8" customFormat="false" ht="18" hidden="false" customHeight="true" outlineLevel="0" collapsed="false">
      <c r="A8" s="14"/>
      <c r="B8" s="14"/>
      <c r="C8" s="14"/>
      <c r="D8" s="15"/>
      <c r="E8" s="17"/>
      <c r="F8" s="17"/>
      <c r="G8" s="16"/>
      <c r="H8" s="17"/>
      <c r="I8" s="17"/>
      <c r="J8" s="16"/>
      <c r="K8" s="17"/>
      <c r="L8" s="17"/>
      <c r="M8" s="16"/>
      <c r="N8" s="17"/>
      <c r="O8" s="17"/>
    </row>
    <row r="9" customFormat="false" ht="6" hidden="false" customHeight="true" outlineLevel="0" collapsed="false">
      <c r="A9" s="19"/>
      <c r="B9" s="19"/>
      <c r="D9" s="19"/>
      <c r="E9" s="20"/>
      <c r="F9" s="20"/>
      <c r="G9" s="20"/>
      <c r="H9" s="20"/>
      <c r="I9" s="20"/>
      <c r="K9" s="20"/>
      <c r="L9" s="20"/>
      <c r="N9" s="20"/>
      <c r="O9" s="20"/>
    </row>
    <row r="10" s="29" customFormat="true" ht="14.25" hidden="false" customHeight="true" outlineLevel="0" collapsed="false">
      <c r="A10" s="21" t="n">
        <v>2000</v>
      </c>
      <c r="B10" s="22" t="s">
        <v>11</v>
      </c>
      <c r="C10" s="23"/>
      <c r="D10" s="24"/>
      <c r="E10" s="25" t="n">
        <v>57156734454</v>
      </c>
      <c r="F10" s="26" t="n">
        <v>14.8101343575319</v>
      </c>
      <c r="G10" s="27"/>
      <c r="H10" s="25" t="n">
        <v>49981478792</v>
      </c>
      <c r="I10" s="26" t="n">
        <v>8.6800125618842</v>
      </c>
      <c r="J10" s="28"/>
      <c r="K10" s="25" t="n">
        <v>2890334009</v>
      </c>
      <c r="L10" s="26" t="s">
        <v>12</v>
      </c>
      <c r="M10" s="28"/>
      <c r="N10" s="25" t="n">
        <v>4284921653</v>
      </c>
      <c r="O10" s="26" t="s">
        <v>12</v>
      </c>
    </row>
    <row r="11" s="36" customFormat="true" ht="14.25" hidden="false" customHeight="true" outlineLevel="0" collapsed="false">
      <c r="A11" s="30" t="n">
        <v>2001</v>
      </c>
      <c r="B11" s="2" t="s">
        <v>11</v>
      </c>
      <c r="C11" s="31"/>
      <c r="D11" s="32"/>
      <c r="E11" s="33" t="n">
        <v>65423797013</v>
      </c>
      <c r="F11" s="34" t="n">
        <v>14.4638468904366</v>
      </c>
      <c r="G11" s="35"/>
      <c r="H11" s="33" t="n">
        <v>56738189993</v>
      </c>
      <c r="I11" s="34" t="n">
        <v>13.5184299550606</v>
      </c>
      <c r="J11" s="28"/>
      <c r="K11" s="33" t="n">
        <v>3292193378</v>
      </c>
      <c r="L11" s="34" t="n">
        <v>13.9035615866083</v>
      </c>
      <c r="M11" s="28"/>
      <c r="N11" s="33" t="n">
        <v>5393413642</v>
      </c>
      <c r="O11" s="34" t="n">
        <v>25.8695975975176</v>
      </c>
    </row>
    <row r="12" s="29" customFormat="true" ht="14.25" hidden="false" customHeight="true" outlineLevel="0" collapsed="false">
      <c r="A12" s="30" t="n">
        <v>2002</v>
      </c>
      <c r="B12" s="2" t="s">
        <v>11</v>
      </c>
      <c r="C12" s="31"/>
      <c r="D12" s="24"/>
      <c r="E12" s="33" t="n">
        <v>75535139097</v>
      </c>
      <c r="F12" s="37" t="n">
        <v>15.4551440693527</v>
      </c>
      <c r="G12" s="38"/>
      <c r="H12" s="33" t="n">
        <v>63798461771</v>
      </c>
      <c r="I12" s="37" t="n">
        <v>12.4435971236852</v>
      </c>
      <c r="J12" s="39"/>
      <c r="K12" s="33" t="n">
        <v>4036173421</v>
      </c>
      <c r="L12" s="37" t="n">
        <v>22.5983093208202</v>
      </c>
      <c r="M12" s="39"/>
      <c r="N12" s="33" t="n">
        <v>7700503905</v>
      </c>
      <c r="O12" s="37" t="n">
        <v>42.7760675545827</v>
      </c>
      <c r="P12" s="40"/>
    </row>
    <row r="13" s="29" customFormat="true" ht="14.25" hidden="false" customHeight="true" outlineLevel="0" collapsed="false">
      <c r="A13" s="30" t="n">
        <v>2003</v>
      </c>
      <c r="B13" s="2" t="s">
        <v>11</v>
      </c>
      <c r="C13" s="31"/>
      <c r="D13" s="24"/>
      <c r="E13" s="33" t="n">
        <v>86525555627</v>
      </c>
      <c r="F13" s="37" t="n">
        <v>14.5500712137254</v>
      </c>
      <c r="G13" s="38"/>
      <c r="H13" s="33" t="n">
        <v>74470841489</v>
      </c>
      <c r="I13" s="37" t="n">
        <v>16.728271218055</v>
      </c>
      <c r="J13" s="39"/>
      <c r="K13" s="33" t="n">
        <v>3783467753</v>
      </c>
      <c r="L13" s="37" t="n">
        <v>-6.26102106230584</v>
      </c>
      <c r="M13" s="39"/>
      <c r="N13" s="33" t="n">
        <v>8271246385</v>
      </c>
      <c r="O13" s="37" t="n">
        <v>7.4117549583919</v>
      </c>
      <c r="P13" s="40"/>
    </row>
    <row r="14" s="44" customFormat="true" ht="14.25" hidden="false" customHeight="true" outlineLevel="0" collapsed="false">
      <c r="A14" s="30"/>
      <c r="B14" s="32" t="s">
        <v>13</v>
      </c>
      <c r="C14" s="31"/>
      <c r="D14" s="41"/>
      <c r="E14" s="42" t="n">
        <v>6275406789</v>
      </c>
      <c r="F14" s="43" t="n">
        <v>-39.5660343607116</v>
      </c>
      <c r="G14" s="27"/>
      <c r="H14" s="42" t="n">
        <v>5279290239</v>
      </c>
      <c r="I14" s="43" t="n">
        <v>-40.5313650041542</v>
      </c>
      <c r="J14" s="28"/>
      <c r="K14" s="42" t="n">
        <v>349825909</v>
      </c>
      <c r="L14" s="43" t="n">
        <v>-15.2143621235608</v>
      </c>
      <c r="M14" s="28"/>
      <c r="N14" s="42" t="n">
        <v>646290641</v>
      </c>
      <c r="O14" s="43" t="n">
        <v>-40.9170622555024</v>
      </c>
    </row>
    <row r="15" s="44" customFormat="true" ht="14.25" hidden="false" customHeight="true" outlineLevel="0" collapsed="false">
      <c r="A15" s="45"/>
      <c r="B15" s="32" t="s">
        <v>14</v>
      </c>
      <c r="C15" s="31"/>
      <c r="D15" s="41"/>
      <c r="E15" s="42" t="n">
        <v>7196976447</v>
      </c>
      <c r="F15" s="43" t="n">
        <v>14.6854170412569</v>
      </c>
      <c r="G15" s="27"/>
      <c r="H15" s="42" t="n">
        <v>5697206073</v>
      </c>
      <c r="I15" s="43" t="n">
        <v>7.91613673581928</v>
      </c>
      <c r="J15" s="28"/>
      <c r="K15" s="42" t="n">
        <v>367326099</v>
      </c>
      <c r="L15" s="43" t="n">
        <v>5.00254256467894</v>
      </c>
      <c r="M15" s="28"/>
      <c r="N15" s="42" t="n">
        <v>1132444275</v>
      </c>
      <c r="O15" s="43" t="n">
        <v>75.2221374036577</v>
      </c>
    </row>
    <row r="16" s="44" customFormat="true" ht="14.25" hidden="false" customHeight="true" outlineLevel="0" collapsed="false">
      <c r="A16" s="45"/>
      <c r="B16" s="32" t="s">
        <v>15</v>
      </c>
      <c r="C16" s="31"/>
      <c r="D16" s="41"/>
      <c r="E16" s="42" t="n">
        <v>6104002022</v>
      </c>
      <c r="F16" s="43" t="n">
        <v>-15.186577767051</v>
      </c>
      <c r="G16" s="27"/>
      <c r="H16" s="42" t="n">
        <v>5240522962</v>
      </c>
      <c r="I16" s="43" t="n">
        <v>-8.01591350476678</v>
      </c>
      <c r="J16" s="28"/>
      <c r="K16" s="42" t="n">
        <v>337842677</v>
      </c>
      <c r="L16" s="43" t="n">
        <v>-8.02649800280051</v>
      </c>
      <c r="M16" s="28"/>
      <c r="N16" s="42" t="n">
        <v>525636383</v>
      </c>
      <c r="O16" s="43" t="n">
        <v>-53.5839074289108</v>
      </c>
    </row>
    <row r="17" s="44" customFormat="true" ht="14.25" hidden="false" customHeight="true" outlineLevel="0" collapsed="false">
      <c r="A17" s="45"/>
      <c r="B17" s="32" t="s">
        <v>16</v>
      </c>
      <c r="C17" s="31"/>
      <c r="D17" s="41"/>
      <c r="E17" s="42" t="n">
        <v>6211721747</v>
      </c>
      <c r="F17" s="43" t="n">
        <v>1.76473934005521</v>
      </c>
      <c r="G17" s="27"/>
      <c r="H17" s="42" t="n">
        <v>5330644249</v>
      </c>
      <c r="I17" s="43" t="n">
        <v>1.71970025994517</v>
      </c>
      <c r="J17" s="28"/>
      <c r="K17" s="42" t="n">
        <v>351676036</v>
      </c>
      <c r="L17" s="43" t="n">
        <v>4.09461561305353</v>
      </c>
      <c r="M17" s="28"/>
      <c r="N17" s="42" t="n">
        <v>529401462</v>
      </c>
      <c r="O17" s="43" t="n">
        <v>0.716289648465973</v>
      </c>
    </row>
    <row r="18" s="44" customFormat="true" ht="14.25" hidden="false" customHeight="true" outlineLevel="0" collapsed="false">
      <c r="A18" s="45"/>
      <c r="B18" s="32" t="s">
        <v>17</v>
      </c>
      <c r="C18" s="31"/>
      <c r="D18" s="41"/>
      <c r="E18" s="42" t="n">
        <v>6395485015</v>
      </c>
      <c r="F18" s="43" t="n">
        <v>2.95833064461959</v>
      </c>
      <c r="G18" s="27"/>
      <c r="H18" s="42" t="n">
        <v>5647198074</v>
      </c>
      <c r="I18" s="43" t="n">
        <v>5.93837836879443</v>
      </c>
      <c r="J18" s="28"/>
      <c r="K18" s="42" t="n">
        <v>312975920</v>
      </c>
      <c r="L18" s="43" t="n">
        <v>-11.0044791337446</v>
      </c>
      <c r="M18" s="28"/>
      <c r="N18" s="42" t="n">
        <v>435311021</v>
      </c>
      <c r="O18" s="43" t="n">
        <v>-17.772984729687</v>
      </c>
    </row>
    <row r="19" s="44" customFormat="true" ht="14.25" hidden="false" customHeight="true" outlineLevel="0" collapsed="false">
      <c r="A19" s="45"/>
      <c r="B19" s="32" t="s">
        <v>18</v>
      </c>
      <c r="C19" s="31"/>
      <c r="D19" s="41"/>
      <c r="E19" s="42" t="n">
        <v>6821861341</v>
      </c>
      <c r="F19" s="43" t="n">
        <v>6.66683332069382</v>
      </c>
      <c r="G19" s="27"/>
      <c r="H19" s="42" t="n">
        <v>5788869483</v>
      </c>
      <c r="I19" s="43" t="n">
        <v>2.50870267243259</v>
      </c>
      <c r="J19" s="28"/>
      <c r="K19" s="42" t="n">
        <v>285415205</v>
      </c>
      <c r="L19" s="43" t="n">
        <v>-8.80601772813704</v>
      </c>
      <c r="M19" s="28"/>
      <c r="N19" s="42" t="n">
        <v>747576653</v>
      </c>
      <c r="O19" s="43" t="n">
        <v>71.7339136699689</v>
      </c>
    </row>
    <row r="20" s="44" customFormat="true" ht="14.25" hidden="false" customHeight="true" outlineLevel="0" collapsed="false">
      <c r="A20" s="45"/>
      <c r="B20" s="32" t="s">
        <v>19</v>
      </c>
      <c r="C20" s="31"/>
      <c r="D20" s="41"/>
      <c r="E20" s="42" t="n">
        <v>6582574236</v>
      </c>
      <c r="F20" s="43" t="n">
        <v>-3.507651255851</v>
      </c>
      <c r="G20" s="27"/>
      <c r="H20" s="42" t="n">
        <v>5892494901</v>
      </c>
      <c r="I20" s="43" t="n">
        <v>1.7900804000559</v>
      </c>
      <c r="J20" s="28"/>
      <c r="K20" s="42" t="n">
        <v>291635337</v>
      </c>
      <c r="L20" s="43" t="n">
        <v>2.1793274818698</v>
      </c>
      <c r="M20" s="28"/>
      <c r="N20" s="42" t="n">
        <v>398443998</v>
      </c>
      <c r="O20" s="43" t="n">
        <v>-46.70192061228</v>
      </c>
    </row>
    <row r="21" s="44" customFormat="true" ht="14.25" hidden="false" customHeight="true" outlineLevel="0" collapsed="false">
      <c r="A21" s="45"/>
      <c r="B21" s="32" t="s">
        <v>20</v>
      </c>
      <c r="C21" s="31"/>
      <c r="D21" s="41"/>
      <c r="E21" s="42" t="n">
        <v>7037377190</v>
      </c>
      <c r="F21" s="43" t="n">
        <v>6.90919597249189</v>
      </c>
      <c r="G21" s="27"/>
      <c r="H21" s="42" t="n">
        <v>6114453544</v>
      </c>
      <c r="I21" s="43" t="n">
        <v>3.76680246193055</v>
      </c>
      <c r="J21" s="28"/>
      <c r="K21" s="42" t="n">
        <v>277081379</v>
      </c>
      <c r="L21" s="43" t="n">
        <v>-4.99046451287897</v>
      </c>
      <c r="M21" s="28"/>
      <c r="N21" s="42" t="n">
        <v>645842267</v>
      </c>
      <c r="O21" s="43" t="n">
        <v>62.0911019470295</v>
      </c>
    </row>
    <row r="22" s="44" customFormat="true" ht="14.25" hidden="false" customHeight="true" outlineLevel="0" collapsed="false">
      <c r="A22" s="45"/>
      <c r="B22" s="32" t="s">
        <v>21</v>
      </c>
      <c r="C22" s="31"/>
      <c r="D22" s="41"/>
      <c r="E22" s="42" t="n">
        <v>7301031432</v>
      </c>
      <c r="F22" s="43" t="n">
        <v>3.74648444841992</v>
      </c>
      <c r="G22" s="27"/>
      <c r="H22" s="42" t="n">
        <v>6110857222</v>
      </c>
      <c r="I22" s="43" t="n">
        <v>-0.0588167360193403</v>
      </c>
      <c r="J22" s="28"/>
      <c r="K22" s="42" t="n">
        <v>288949844</v>
      </c>
      <c r="L22" s="43" t="n">
        <v>4.28338600119353</v>
      </c>
      <c r="M22" s="28"/>
      <c r="N22" s="42" t="n">
        <v>901224366</v>
      </c>
      <c r="O22" s="43" t="n">
        <v>39.5424877015675</v>
      </c>
    </row>
    <row r="23" s="44" customFormat="true" ht="14.25" hidden="false" customHeight="true" outlineLevel="0" collapsed="false">
      <c r="A23" s="45"/>
      <c r="B23" s="32" t="s">
        <v>22</v>
      </c>
      <c r="C23" s="31"/>
      <c r="D23" s="41"/>
      <c r="E23" s="42" t="n">
        <v>7368084271</v>
      </c>
      <c r="F23" s="43" t="n">
        <v>0.918402278150876</v>
      </c>
      <c r="G23" s="27"/>
      <c r="H23" s="42" t="n">
        <v>6269011331</v>
      </c>
      <c r="I23" s="43" t="n">
        <v>2.58808385230507</v>
      </c>
      <c r="J23" s="28"/>
      <c r="K23" s="42" t="n">
        <v>298381929</v>
      </c>
      <c r="L23" s="43" t="n">
        <v>3.26426374537168</v>
      </c>
      <c r="M23" s="28"/>
      <c r="N23" s="42" t="n">
        <v>800691011</v>
      </c>
      <c r="O23" s="43" t="n">
        <v>-11.1551971731754</v>
      </c>
    </row>
    <row r="24" s="44" customFormat="true" ht="14.25" hidden="false" customHeight="true" outlineLevel="0" collapsed="false">
      <c r="A24" s="45"/>
      <c r="B24" s="32" t="s">
        <v>23</v>
      </c>
      <c r="C24" s="31"/>
      <c r="D24" s="41"/>
      <c r="E24" s="42" t="n">
        <v>7232851491</v>
      </c>
      <c r="F24" s="43" t="n">
        <v>-1.83538590257799</v>
      </c>
      <c r="G24" s="27"/>
      <c r="H24" s="42" t="n">
        <v>6232743558</v>
      </c>
      <c r="I24" s="43" t="n">
        <v>-0.578524604360775</v>
      </c>
      <c r="J24" s="28"/>
      <c r="K24" s="42" t="n">
        <v>283499276</v>
      </c>
      <c r="L24" s="43" t="n">
        <v>-4.9877863079302</v>
      </c>
      <c r="M24" s="28"/>
      <c r="N24" s="42" t="n">
        <v>716608657</v>
      </c>
      <c r="O24" s="43" t="n">
        <v>-10.5012236736601</v>
      </c>
    </row>
    <row r="25" s="44" customFormat="true" ht="14.25" hidden="false" customHeight="true" outlineLevel="0" collapsed="false">
      <c r="A25" s="45"/>
      <c r="B25" s="32" t="s">
        <v>24</v>
      </c>
      <c r="C25" s="31"/>
      <c r="D25" s="41"/>
      <c r="E25" s="42" t="n">
        <v>11998183646</v>
      </c>
      <c r="F25" s="43" t="n">
        <v>65.8845568850627</v>
      </c>
      <c r="G25" s="27"/>
      <c r="H25" s="42" t="n">
        <v>10867549853</v>
      </c>
      <c r="I25" s="43" t="n">
        <v>74.3622170857811</v>
      </c>
      <c r="J25" s="28"/>
      <c r="K25" s="42" t="n">
        <v>338858142</v>
      </c>
      <c r="L25" s="43" t="n">
        <v>19.5269867285305</v>
      </c>
      <c r="M25" s="28"/>
      <c r="N25" s="42" t="n">
        <v>791775651</v>
      </c>
      <c r="O25" s="43" t="n">
        <v>10.4892668077271</v>
      </c>
    </row>
    <row r="26" s="44" customFormat="true" ht="14.25" hidden="false" customHeight="true" outlineLevel="0" collapsed="false">
      <c r="A26" s="30" t="n">
        <v>2004</v>
      </c>
      <c r="B26" s="32" t="s">
        <v>13</v>
      </c>
      <c r="C26" s="31"/>
      <c r="D26" s="41"/>
      <c r="E26" s="42" t="n">
        <v>6468885708</v>
      </c>
      <c r="F26" s="43" t="n">
        <v>-46.0844582908462</v>
      </c>
      <c r="G26" s="27"/>
      <c r="H26" s="42" t="n">
        <v>5764159662</v>
      </c>
      <c r="I26" s="43" t="n">
        <v>-46.9598967571444</v>
      </c>
      <c r="J26" s="28"/>
      <c r="K26" s="42" t="n">
        <v>276996911</v>
      </c>
      <c r="L26" s="43" t="n">
        <v>-18.2557900586022</v>
      </c>
      <c r="M26" s="28"/>
      <c r="N26" s="42" t="n">
        <v>427729135</v>
      </c>
      <c r="O26" s="43" t="n">
        <v>-45.9784934709997</v>
      </c>
    </row>
    <row r="27" s="44" customFormat="true" ht="14.25" hidden="false" customHeight="true" outlineLevel="0" collapsed="false">
      <c r="A27" s="45"/>
      <c r="B27" s="32" t="s">
        <v>14</v>
      </c>
      <c r="C27" s="31"/>
      <c r="D27" s="41"/>
      <c r="E27" s="42" t="n">
        <v>7878768388</v>
      </c>
      <c r="F27" s="43" t="n">
        <v>21.7948305726968</v>
      </c>
      <c r="G27" s="27"/>
      <c r="H27" s="42" t="n">
        <v>6530706389</v>
      </c>
      <c r="I27" s="43" t="n">
        <v>13.2984992080186</v>
      </c>
      <c r="J27" s="28"/>
      <c r="K27" s="42" t="n">
        <v>280512104</v>
      </c>
      <c r="L27" s="43" t="n">
        <v>1.2690368955053</v>
      </c>
      <c r="M27" s="28"/>
      <c r="N27" s="42" t="n">
        <v>1067549895</v>
      </c>
      <c r="O27" s="43" t="n">
        <v>149.585498775995</v>
      </c>
    </row>
    <row r="28" s="44" customFormat="true" ht="14.25" hidden="false" customHeight="true" outlineLevel="0" collapsed="false">
      <c r="A28" s="45"/>
      <c r="B28" s="32" t="s">
        <v>15</v>
      </c>
      <c r="C28" s="31"/>
      <c r="D28" s="41"/>
      <c r="E28" s="42" t="n">
        <v>7621033354</v>
      </c>
      <c r="F28" s="43" t="n">
        <v>-3.27126044716013</v>
      </c>
      <c r="G28" s="27"/>
      <c r="H28" s="42" t="n">
        <v>6584273989</v>
      </c>
      <c r="I28" s="43" t="n">
        <v>0.820242050541831</v>
      </c>
      <c r="J28" s="28"/>
      <c r="K28" s="42" t="n">
        <v>304067248</v>
      </c>
      <c r="L28" s="43" t="n">
        <v>8.39719344160637</v>
      </c>
      <c r="M28" s="28"/>
      <c r="N28" s="42" t="n">
        <v>732692117</v>
      </c>
      <c r="O28" s="43" t="n">
        <v>-31.3669440246631</v>
      </c>
    </row>
    <row r="29" s="44" customFormat="true" ht="14.25" hidden="false" customHeight="true" outlineLevel="0" collapsed="false">
      <c r="A29" s="45"/>
      <c r="B29" s="32" t="s">
        <v>16</v>
      </c>
      <c r="C29" s="31"/>
      <c r="D29" s="41"/>
      <c r="E29" s="42" t="n">
        <v>7467637956</v>
      </c>
      <c r="F29" s="43" t="n">
        <v>-2.01279000989398</v>
      </c>
      <c r="G29" s="27"/>
      <c r="H29" s="42" t="n">
        <v>6669930953</v>
      </c>
      <c r="I29" s="43" t="n">
        <v>1.30093255753181</v>
      </c>
      <c r="J29" s="28"/>
      <c r="K29" s="42" t="n">
        <v>301038266</v>
      </c>
      <c r="L29" s="43" t="n">
        <v>-0.996155297857004</v>
      </c>
      <c r="M29" s="28"/>
      <c r="N29" s="42" t="n">
        <v>496668737</v>
      </c>
      <c r="O29" s="43" t="n">
        <v>-32.2131731082894</v>
      </c>
    </row>
    <row r="30" s="44" customFormat="true" ht="14.25" hidden="false" customHeight="true" outlineLevel="0" collapsed="false">
      <c r="A30" s="45"/>
      <c r="B30" s="32" t="s">
        <v>17</v>
      </c>
      <c r="C30" s="31"/>
      <c r="D30" s="41"/>
      <c r="E30" s="42" t="n">
        <v>8068836366</v>
      </c>
      <c r="F30" s="43" t="n">
        <v>8.0507171550404</v>
      </c>
      <c r="G30" s="27"/>
      <c r="H30" s="42" t="n">
        <v>6776260946</v>
      </c>
      <c r="I30" s="43" t="n">
        <v>1.59416932123075</v>
      </c>
      <c r="J30" s="28"/>
      <c r="K30" s="42" t="n">
        <v>290642111</v>
      </c>
      <c r="L30" s="43" t="n">
        <v>-3.45343305956991</v>
      </c>
      <c r="M30" s="28"/>
      <c r="N30" s="42" t="n">
        <v>1001933309</v>
      </c>
      <c r="O30" s="43" t="n">
        <v>101.730697819219</v>
      </c>
    </row>
    <row r="31" s="44" customFormat="true" ht="14.25" hidden="false" customHeight="true" outlineLevel="0" collapsed="false">
      <c r="A31" s="46"/>
      <c r="B31" s="47" t="s">
        <v>18</v>
      </c>
      <c r="C31" s="48"/>
      <c r="D31" s="41"/>
      <c r="E31" s="49" t="n">
        <v>7790494732</v>
      </c>
      <c r="F31" s="50" t="n">
        <v>-3.4495882847849</v>
      </c>
      <c r="G31" s="38"/>
      <c r="H31" s="49" t="n">
        <v>6897281706</v>
      </c>
      <c r="I31" s="50" t="n">
        <v>1.78595188355959</v>
      </c>
      <c r="J31" s="39"/>
      <c r="K31" s="49" t="n">
        <v>307648163</v>
      </c>
      <c r="L31" s="50" t="n">
        <v>5.85120027565449</v>
      </c>
      <c r="M31" s="39"/>
      <c r="N31" s="49" t="n">
        <v>585564863</v>
      </c>
      <c r="O31" s="50" t="n">
        <v>-41.5565030386668</v>
      </c>
    </row>
    <row r="32" s="44" customFormat="true" ht="14.25" hidden="false" customHeight="true" outlineLevel="0" collapsed="false">
      <c r="A32" s="51"/>
      <c r="B32" s="52" t="s">
        <v>25</v>
      </c>
      <c r="C32" s="53"/>
      <c r="D32" s="41"/>
      <c r="E32" s="54" t="n">
        <v>45295656504</v>
      </c>
      <c r="F32" s="55" t="n">
        <v>16.1264710469673</v>
      </c>
      <c r="G32" s="38"/>
      <c r="H32" s="54" t="n">
        <v>39222613645</v>
      </c>
      <c r="I32" s="55" t="n">
        <v>18.9150298062641</v>
      </c>
      <c r="J32" s="39"/>
      <c r="K32" s="54" t="n">
        <v>1760904803</v>
      </c>
      <c r="L32" s="55" t="n">
        <v>-12.1770330170654</v>
      </c>
      <c r="M32" s="39"/>
      <c r="N32" s="54" t="n">
        <v>4312138056</v>
      </c>
      <c r="O32" s="55" t="n">
        <v>7.35630073245164</v>
      </c>
    </row>
    <row r="33" s="58" customFormat="true" ht="11.25" hidden="false" customHeight="true" outlineLevel="0" collapsed="false">
      <c r="A33" s="56" t="s">
        <v>26</v>
      </c>
      <c r="B33" s="57"/>
      <c r="D33" s="59"/>
      <c r="E33" s="60"/>
      <c r="F33" s="61"/>
      <c r="G33" s="61"/>
      <c r="H33" s="56"/>
      <c r="I33" s="57"/>
      <c r="J33" s="60"/>
      <c r="K33" s="60"/>
      <c r="L33" s="61"/>
      <c r="M33" s="60"/>
      <c r="N33" s="60"/>
      <c r="O33" s="61"/>
    </row>
    <row r="34" customFormat="false" ht="11.25" hidden="false" customHeight="true" outlineLevel="0" collapsed="false">
      <c r="A34" s="19" t="s">
        <v>27</v>
      </c>
    </row>
    <row r="35" customFormat="false" ht="11.25" hidden="false" customHeight="true" outlineLevel="0" collapsed="false">
      <c r="A35" s="19" t="s">
        <v>28</v>
      </c>
    </row>
    <row r="36" customFormat="false" ht="12.75" hidden="false" customHeight="false" outlineLevel="0" collapsed="false">
      <c r="C36" s="62"/>
      <c r="E36" s="63"/>
      <c r="H36" s="63"/>
      <c r="K36" s="64"/>
      <c r="N36" s="64"/>
    </row>
    <row r="37" customFormat="false" ht="12.75" hidden="false" customHeight="false" outlineLevel="0" collapsed="false">
      <c r="K37" s="65"/>
      <c r="N37" s="65"/>
    </row>
  </sheetData>
  <mergeCells count="14">
    <mergeCell ref="C3:K3"/>
    <mergeCell ref="A5:C8"/>
    <mergeCell ref="E5:F6"/>
    <mergeCell ref="H5:I6"/>
    <mergeCell ref="K5:L6"/>
    <mergeCell ref="N5:O6"/>
    <mergeCell ref="E7:E8"/>
    <mergeCell ref="F7:F8"/>
    <mergeCell ref="H7:H8"/>
    <mergeCell ref="I7:I8"/>
    <mergeCell ref="K7:K8"/>
    <mergeCell ref="L7:L8"/>
    <mergeCell ref="N7:N8"/>
    <mergeCell ref="O7:O8"/>
  </mergeCells>
  <printOptions headings="false" gridLines="false" gridLinesSet="true" horizontalCentered="true" verticalCentered="fals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4" min="1" style="66" width="9.14"/>
    <col collapsed="false" customWidth="true" hidden="false" outlineLevel="0" max="15" min="15" style="66" width="17.85"/>
    <col collapsed="false" customWidth="false" hidden="false" outlineLevel="0" max="257" min="16" style="66" width="9.14"/>
  </cols>
  <sheetData>
    <row r="1" customFormat="false" ht="16.5" hidden="false" customHeight="true" outlineLevel="0" collapsed="false">
      <c r="A1" s="2" t="s">
        <v>0</v>
      </c>
      <c r="L1" s="67" t="s">
        <v>1</v>
      </c>
      <c r="N1" s="68"/>
      <c r="O1" s="69" t="s">
        <v>29</v>
      </c>
      <c r="P1" s="69" t="s">
        <v>30</v>
      </c>
      <c r="Q1" s="16"/>
      <c r="R1" s="16"/>
      <c r="S1" s="16"/>
    </row>
    <row r="2" customFormat="false" ht="9" hidden="false" customHeight="true" outlineLevel="0" collapsed="false">
      <c r="O2" s="18" t="s">
        <v>31</v>
      </c>
      <c r="P2" s="70"/>
      <c r="Q2" s="18" t="s">
        <v>31</v>
      </c>
      <c r="R2" s="16"/>
      <c r="S2" s="18" t="s">
        <v>31</v>
      </c>
    </row>
    <row r="3" customFormat="false" ht="11.25" hidden="false" customHeight="true" outlineLevel="0" collapsed="false">
      <c r="N3" s="71" t="s">
        <v>32</v>
      </c>
      <c r="O3" s="72" t="n">
        <v>6582574.236</v>
      </c>
      <c r="P3" s="71" t="s">
        <v>32</v>
      </c>
      <c r="Q3" s="72" t="n">
        <v>5892494.901</v>
      </c>
      <c r="R3" s="71" t="s">
        <v>32</v>
      </c>
      <c r="S3" s="72" t="n">
        <v>291635.337</v>
      </c>
    </row>
    <row r="4" customFormat="false" ht="11.25" hidden="false" customHeight="true" outlineLevel="0" collapsed="false">
      <c r="N4" s="71" t="s">
        <v>33</v>
      </c>
      <c r="O4" s="72" t="n">
        <v>7037377.19</v>
      </c>
      <c r="P4" s="71" t="s">
        <v>33</v>
      </c>
      <c r="Q4" s="72" t="n">
        <v>6114453.544</v>
      </c>
      <c r="R4" s="71" t="s">
        <v>33</v>
      </c>
      <c r="S4" s="72" t="n">
        <v>277081.379</v>
      </c>
    </row>
    <row r="5" customFormat="false" ht="11.25" hidden="false" customHeight="true" outlineLevel="0" collapsed="false">
      <c r="N5" s="71" t="s">
        <v>34</v>
      </c>
      <c r="O5" s="72" t="n">
        <v>7301031.432</v>
      </c>
      <c r="P5" s="71" t="s">
        <v>34</v>
      </c>
      <c r="Q5" s="72" t="n">
        <v>6110857.222</v>
      </c>
      <c r="R5" s="71" t="s">
        <v>34</v>
      </c>
      <c r="S5" s="72" t="n">
        <v>288949.844</v>
      </c>
    </row>
    <row r="6" customFormat="false" ht="11.25" hidden="false" customHeight="true" outlineLevel="0" collapsed="false">
      <c r="N6" s="71" t="s">
        <v>35</v>
      </c>
      <c r="O6" s="72" t="n">
        <v>7368084.271</v>
      </c>
      <c r="P6" s="71" t="s">
        <v>35</v>
      </c>
      <c r="Q6" s="72" t="n">
        <v>6269011.331</v>
      </c>
      <c r="R6" s="71" t="s">
        <v>35</v>
      </c>
      <c r="S6" s="72" t="n">
        <v>298381.929</v>
      </c>
    </row>
    <row r="7" customFormat="false" ht="11.25" hidden="false" customHeight="true" outlineLevel="0" collapsed="false">
      <c r="N7" s="71" t="s">
        <v>36</v>
      </c>
      <c r="O7" s="72" t="n">
        <v>7232851.491</v>
      </c>
      <c r="P7" s="71" t="s">
        <v>36</v>
      </c>
      <c r="Q7" s="72" t="n">
        <v>6232743.558</v>
      </c>
      <c r="R7" s="71" t="s">
        <v>36</v>
      </c>
      <c r="S7" s="72" t="n">
        <v>283499.276</v>
      </c>
    </row>
    <row r="8" customFormat="false" ht="11.25" hidden="false" customHeight="true" outlineLevel="0" collapsed="false">
      <c r="N8" s="71" t="s">
        <v>37</v>
      </c>
      <c r="O8" s="72" t="n">
        <v>11998183.646</v>
      </c>
      <c r="P8" s="71" t="s">
        <v>37</v>
      </c>
      <c r="Q8" s="72" t="n">
        <v>10867549.853</v>
      </c>
      <c r="R8" s="71" t="s">
        <v>37</v>
      </c>
      <c r="S8" s="72" t="n">
        <v>338858.142</v>
      </c>
    </row>
    <row r="9" customFormat="false" ht="11.25" hidden="false" customHeight="true" outlineLevel="0" collapsed="false">
      <c r="N9" s="71" t="s">
        <v>38</v>
      </c>
      <c r="O9" s="72" t="n">
        <v>6468885.708</v>
      </c>
      <c r="P9" s="71" t="s">
        <v>38</v>
      </c>
      <c r="Q9" s="72" t="n">
        <v>5764159.662</v>
      </c>
      <c r="R9" s="71" t="s">
        <v>38</v>
      </c>
      <c r="S9" s="72" t="n">
        <v>276996.911</v>
      </c>
    </row>
    <row r="10" customFormat="false" ht="11.25" hidden="false" customHeight="true" outlineLevel="0" collapsed="false">
      <c r="N10" s="66" t="s">
        <v>39</v>
      </c>
      <c r="O10" s="72" t="n">
        <v>7878768.388</v>
      </c>
      <c r="P10" s="66" t="s">
        <v>39</v>
      </c>
      <c r="Q10" s="72" t="n">
        <v>6530706.389</v>
      </c>
      <c r="R10" s="66" t="s">
        <v>39</v>
      </c>
      <c r="S10" s="72" t="n">
        <v>280512.104</v>
      </c>
    </row>
    <row r="11" customFormat="false" ht="11.25" hidden="false" customHeight="true" outlineLevel="0" collapsed="false">
      <c r="N11" s="66" t="s">
        <v>40</v>
      </c>
      <c r="O11" s="72" t="n">
        <v>7621033.354</v>
      </c>
      <c r="P11" s="66" t="s">
        <v>40</v>
      </c>
      <c r="Q11" s="72" t="n">
        <v>6584273.989</v>
      </c>
      <c r="R11" s="66" t="s">
        <v>40</v>
      </c>
      <c r="S11" s="72" t="n">
        <v>304067.248</v>
      </c>
    </row>
    <row r="12" customFormat="false" ht="11.25" hidden="false" customHeight="true" outlineLevel="0" collapsed="false">
      <c r="N12" s="66" t="s">
        <v>41</v>
      </c>
      <c r="O12" s="72" t="n">
        <v>7467637.956</v>
      </c>
      <c r="P12" s="66" t="s">
        <v>41</v>
      </c>
      <c r="Q12" s="72" t="n">
        <v>6669930.953</v>
      </c>
      <c r="R12" s="66" t="s">
        <v>41</v>
      </c>
      <c r="S12" s="72" t="n">
        <v>301038.266</v>
      </c>
    </row>
    <row r="13" customFormat="false" ht="11.25" hidden="false" customHeight="true" outlineLevel="0" collapsed="false">
      <c r="N13" s="66" t="s">
        <v>42</v>
      </c>
      <c r="O13" s="72" t="n">
        <v>8068836.366</v>
      </c>
      <c r="P13" s="66" t="s">
        <v>42</v>
      </c>
      <c r="Q13" s="72" t="n">
        <v>6776260.946</v>
      </c>
      <c r="R13" s="66" t="s">
        <v>42</v>
      </c>
      <c r="S13" s="72" t="n">
        <v>290642.111</v>
      </c>
    </row>
    <row r="14" customFormat="false" ht="11.25" hidden="false" customHeight="true" outlineLevel="0" collapsed="false">
      <c r="N14" s="66" t="s">
        <v>43</v>
      </c>
      <c r="O14" s="72" t="n">
        <v>7790494.732</v>
      </c>
      <c r="P14" s="66" t="s">
        <v>43</v>
      </c>
      <c r="Q14" s="72" t="n">
        <v>6897281.706</v>
      </c>
      <c r="R14" s="66" t="s">
        <v>43</v>
      </c>
      <c r="S14" s="72" t="n">
        <v>307648.163</v>
      </c>
    </row>
    <row r="15" customFormat="false" ht="11.25" hidden="false" customHeight="true" outlineLevel="0" collapsed="false"/>
    <row r="16" customFormat="false" ht="11.25" hidden="false" customHeight="true" outlineLevel="0" collapsed="false"/>
    <row r="17" customFormat="false" ht="11.25" hidden="false" customHeight="true" outlineLevel="0" collapsed="false"/>
    <row r="18" customFormat="false" ht="11.25" hidden="false" customHeight="true" outlineLevel="0" collapsed="false"/>
    <row r="19" customFormat="false" ht="11.25" hidden="false" customHeight="true" outlineLevel="0" collapsed="false"/>
    <row r="20" customFormat="false" ht="11.25" hidden="false" customHeight="true" outlineLevel="0" collapsed="false"/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11.25" hidden="false" customHeight="true" outlineLevel="0" collapsed="false"/>
    <row r="34" customFormat="false" ht="11.25" hidden="false" customHeight="true" outlineLevel="0" collapsed="false"/>
    <row r="35" customFormat="false" ht="11.25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</sheetData>
  <printOptions headings="false" gridLines="false" gridLinesSet="true" horizontalCentered="true" verticalCentered="fals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4-07-22T13:12:27Z</cp:lastPrinted>
  <dcterms:modified xsi:type="dcterms:W3CDTF">2004-07-22T14:28:00Z</dcterms:modified>
  <cp:revision>0</cp:revision>
  <dc:subject>Maio/96</dc:subject>
  <dc:title>Boletim Estatístico da Previdência Social</dc:title>
</cp:coreProperties>
</file>