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6" sheetId="1" state="visible" r:id="rId2"/>
    <sheet name="Gráfico16" sheetId="2" state="visible" r:id="rId3"/>
  </sheets>
  <definedNames>
    <definedName function="false" hidden="false" localSheetId="0" name="_xlnm.Print_Area" vbProcedure="false">'16'!$A$1:$N$43</definedName>
    <definedName function="false" hidden="false" localSheetId="1" name="_xlnm.Print_Area" vbProcedure="false">Gráfico16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Boletim Estatístico da Previdência Social - Vol. 9 Nº 6</t>
  </si>
  <si>
    <t xml:space="preserve">BENEFÍCIOS CESSADOS E SUSPENSOS, SEGUNDO AS UNIDADES DA FEDERAÇÃO – MAIO/2004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Grande do Sul</t>
  </si>
  <si>
    <t xml:space="preserve">Rio de Janeiro</t>
  </si>
  <si>
    <t xml:space="preserve">Bahia</t>
  </si>
  <si>
    <t xml:space="preserve">Santa Catarina</t>
  </si>
  <si>
    <t xml:space="preserve">Maranhão</t>
  </si>
  <si>
    <t xml:space="preserve">Paraná</t>
  </si>
  <si>
    <t xml:space="preserve">Pernambuco</t>
  </si>
  <si>
    <t xml:space="preserve">Ceará</t>
  </si>
  <si>
    <t xml:space="preserve">Pará</t>
  </si>
  <si>
    <t xml:space="preserve">Paraíba</t>
  </si>
  <si>
    <t xml:space="preserve">Goiás</t>
  </si>
  <si>
    <t xml:space="preserve">Espírito Santo</t>
  </si>
  <si>
    <t xml:space="preserve">Amazonas</t>
  </si>
  <si>
    <t xml:space="preserve">Rio Grande do Norte</t>
  </si>
  <si>
    <t xml:space="preserve">Piauí</t>
  </si>
  <si>
    <t xml:space="preserve">Alagoas</t>
  </si>
  <si>
    <t xml:space="preserve">Mato Grosso do Sul</t>
  </si>
  <si>
    <t xml:space="preserve">Mato Grosso</t>
  </si>
  <si>
    <t xml:space="preserve">Distrito Federal</t>
  </si>
  <si>
    <t xml:space="preserve">Rondônia</t>
  </si>
  <si>
    <t xml:space="preserve">Roraima</t>
  </si>
  <si>
    <t xml:space="preserve">Sergipe</t>
  </si>
  <si>
    <t xml:space="preserve">Tocantins</t>
  </si>
  <si>
    <t xml:space="preserve">Acre</t>
  </si>
  <si>
    <t xml:space="preserve">Amap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1F1FE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1F1FE"/>
      <rgbColor rgb="FFE8E8FE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MAIO/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59971761384"/>
          <c:y val="0.0988791737574086"/>
          <c:w val="0.930109424638193"/>
          <c:h val="0.8858635056628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O$2:$O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Grande do Sul</c:v>
                </c:pt>
                <c:pt idx="3">
                  <c:v>Rio de Janeiro</c:v>
                </c:pt>
                <c:pt idx="4">
                  <c:v>Santa Catarina</c:v>
                </c:pt>
                <c:pt idx="5">
                  <c:v>Paraná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Maranhão</c:v>
                </c:pt>
                <c:pt idx="10">
                  <c:v>Paraíba</c:v>
                </c:pt>
                <c:pt idx="11">
                  <c:v>Goiás</c:v>
                </c:pt>
                <c:pt idx="12">
                  <c:v>Espírito Santo</c:v>
                </c:pt>
                <c:pt idx="13">
                  <c:v>Rio Grande do Norte</c:v>
                </c:pt>
                <c:pt idx="14">
                  <c:v>Pará</c:v>
                </c:pt>
                <c:pt idx="15">
                  <c:v>Piauí</c:v>
                </c:pt>
                <c:pt idx="16">
                  <c:v>Mato Grosso do Sul</c:v>
                </c:pt>
                <c:pt idx="17">
                  <c:v>Mato Grosso</c:v>
                </c:pt>
                <c:pt idx="18">
                  <c:v>Distrito Federal</c:v>
                </c:pt>
                <c:pt idx="19">
                  <c:v>Amazonas</c:v>
                </c:pt>
                <c:pt idx="20">
                  <c:v>Alagoas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Gráfico16!$P$2:$P$28</c:f>
              <c:numCache>
                <c:formatCode>General</c:formatCode>
                <c:ptCount val="27"/>
                <c:pt idx="0">
                  <c:v>63071</c:v>
                </c:pt>
                <c:pt idx="1">
                  <c:v>29025</c:v>
                </c:pt>
                <c:pt idx="2">
                  <c:v>24195</c:v>
                </c:pt>
                <c:pt idx="3">
                  <c:v>20063</c:v>
                </c:pt>
                <c:pt idx="4">
                  <c:v>14981</c:v>
                </c:pt>
                <c:pt idx="5">
                  <c:v>14530</c:v>
                </c:pt>
                <c:pt idx="6">
                  <c:v>11850</c:v>
                </c:pt>
                <c:pt idx="7">
                  <c:v>7486</c:v>
                </c:pt>
                <c:pt idx="8">
                  <c:v>7219</c:v>
                </c:pt>
                <c:pt idx="9">
                  <c:v>5378</c:v>
                </c:pt>
                <c:pt idx="10">
                  <c:v>4821</c:v>
                </c:pt>
                <c:pt idx="11">
                  <c:v>4427</c:v>
                </c:pt>
                <c:pt idx="12">
                  <c:v>4417</c:v>
                </c:pt>
                <c:pt idx="13">
                  <c:v>4028</c:v>
                </c:pt>
                <c:pt idx="14">
                  <c:v>3470</c:v>
                </c:pt>
                <c:pt idx="15">
                  <c:v>3238</c:v>
                </c:pt>
                <c:pt idx="16">
                  <c:v>3017</c:v>
                </c:pt>
                <c:pt idx="17">
                  <c:v>2461</c:v>
                </c:pt>
                <c:pt idx="18">
                  <c:v>2445</c:v>
                </c:pt>
                <c:pt idx="19">
                  <c:v>2069</c:v>
                </c:pt>
                <c:pt idx="20">
                  <c:v>1745</c:v>
                </c:pt>
                <c:pt idx="21">
                  <c:v>1415</c:v>
                </c:pt>
                <c:pt idx="22">
                  <c:v>1140</c:v>
                </c:pt>
                <c:pt idx="23">
                  <c:v>831</c:v>
                </c:pt>
                <c:pt idx="24">
                  <c:v>804</c:v>
                </c:pt>
                <c:pt idx="25">
                  <c:v>292</c:v>
                </c:pt>
                <c:pt idx="26">
                  <c:v>258</c:v>
                </c:pt>
              </c:numCache>
            </c:numRef>
          </c:val>
        </c:ser>
        <c:gapWidth val="150"/>
        <c:overlap val="0"/>
        <c:axId val="26390508"/>
        <c:axId val="94048879"/>
      </c:barChart>
      <c:catAx>
        <c:axId val="2639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879"/>
        <c:crossesAt val="0"/>
        <c:auto val="1"/>
        <c:lblAlgn val="ctr"/>
        <c:lblOffset val="100"/>
        <c:noMultiLvlLbl val="0"/>
      </c:catAx>
      <c:valAx>
        <c:axId val="94048879"/>
        <c:scaling>
          <c:orientation val="minMax"/>
          <c:max val="8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508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1fe"/>
        </a:gs>
        <a:gs pos="50000">
          <a:srgbClr val="c0c0ff"/>
        </a:gs>
        <a:gs pos="100000">
          <a:srgbClr val="f1f1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MAIO/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507042253521"/>
          <c:y val="0.0957159624413146"/>
          <c:w val="0.930193661971831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Q$2:$Q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Maranhão</c:v>
                </c:pt>
                <c:pt idx="5">
                  <c:v>Rio Grande do Sul</c:v>
                </c:pt>
                <c:pt idx="6">
                  <c:v>Paraná</c:v>
                </c:pt>
                <c:pt idx="7">
                  <c:v>Ceará</c:v>
                </c:pt>
                <c:pt idx="8">
                  <c:v>Pernambuco</c:v>
                </c:pt>
                <c:pt idx="9">
                  <c:v>Pará</c:v>
                </c:pt>
                <c:pt idx="10">
                  <c:v>Santa Catarina</c:v>
                </c:pt>
                <c:pt idx="11">
                  <c:v>Goiás</c:v>
                </c:pt>
                <c:pt idx="12">
                  <c:v>Amazonas</c:v>
                </c:pt>
                <c:pt idx="13">
                  <c:v>Piauí</c:v>
                </c:pt>
                <c:pt idx="14">
                  <c:v>Espírito Santo</c:v>
                </c:pt>
                <c:pt idx="15">
                  <c:v>Alagoas</c:v>
                </c:pt>
                <c:pt idx="16">
                  <c:v>Rio Grande do Norte</c:v>
                </c:pt>
                <c:pt idx="17">
                  <c:v>Paraíba</c:v>
                </c:pt>
                <c:pt idx="18">
                  <c:v>Mato Grosso</c:v>
                </c:pt>
                <c:pt idx="19">
                  <c:v>Distrito Federal</c:v>
                </c:pt>
                <c:pt idx="20">
                  <c:v>Mato Grosso do Sul</c:v>
                </c:pt>
                <c:pt idx="21">
                  <c:v>Roraima</c:v>
                </c:pt>
                <c:pt idx="22">
                  <c:v>Rondônia</c:v>
                </c:pt>
                <c:pt idx="23">
                  <c:v>Sergipe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</c:strCache>
            </c:strRef>
          </c:cat>
          <c:val>
            <c:numRef>
              <c:f>Gráfico16!$R$2:$R$28</c:f>
              <c:numCache>
                <c:formatCode>General</c:formatCode>
                <c:ptCount val="27"/>
                <c:pt idx="0">
                  <c:v>5047</c:v>
                </c:pt>
                <c:pt idx="1">
                  <c:v>3469</c:v>
                </c:pt>
                <c:pt idx="2">
                  <c:v>2524</c:v>
                </c:pt>
                <c:pt idx="3">
                  <c:v>2039</c:v>
                </c:pt>
                <c:pt idx="4">
                  <c:v>1676</c:v>
                </c:pt>
                <c:pt idx="5">
                  <c:v>1542</c:v>
                </c:pt>
                <c:pt idx="6">
                  <c:v>1498</c:v>
                </c:pt>
                <c:pt idx="7">
                  <c:v>1267</c:v>
                </c:pt>
                <c:pt idx="8">
                  <c:v>1257</c:v>
                </c:pt>
                <c:pt idx="9">
                  <c:v>834</c:v>
                </c:pt>
                <c:pt idx="10">
                  <c:v>753</c:v>
                </c:pt>
                <c:pt idx="11">
                  <c:v>551</c:v>
                </c:pt>
                <c:pt idx="12">
                  <c:v>455</c:v>
                </c:pt>
                <c:pt idx="13">
                  <c:v>434</c:v>
                </c:pt>
                <c:pt idx="14">
                  <c:v>433</c:v>
                </c:pt>
                <c:pt idx="15">
                  <c:v>411</c:v>
                </c:pt>
                <c:pt idx="16">
                  <c:v>410</c:v>
                </c:pt>
                <c:pt idx="17">
                  <c:v>376</c:v>
                </c:pt>
                <c:pt idx="18">
                  <c:v>364</c:v>
                </c:pt>
                <c:pt idx="19">
                  <c:v>336</c:v>
                </c:pt>
                <c:pt idx="20">
                  <c:v>240</c:v>
                </c:pt>
                <c:pt idx="21">
                  <c:v>190</c:v>
                </c:pt>
                <c:pt idx="22">
                  <c:v>164</c:v>
                </c:pt>
                <c:pt idx="23">
                  <c:v>144</c:v>
                </c:pt>
                <c:pt idx="24">
                  <c:v>131</c:v>
                </c:pt>
                <c:pt idx="25">
                  <c:v>88</c:v>
                </c:pt>
                <c:pt idx="26">
                  <c:v>41</c:v>
                </c:pt>
              </c:numCache>
            </c:numRef>
          </c:val>
        </c:ser>
        <c:gapWidth val="150"/>
        <c:overlap val="0"/>
        <c:axId val="42749517"/>
        <c:axId val="42796314"/>
      </c:barChart>
      <c:catAx>
        <c:axId val="4274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314"/>
        <c:crossesAt val="0"/>
        <c:auto val="1"/>
        <c:lblAlgn val="ctr"/>
        <c:lblOffset val="100"/>
        <c:noMultiLvlLbl val="0"/>
      </c:catAx>
      <c:valAx>
        <c:axId val="42796314"/>
        <c:scaling>
          <c:orientation val="minMax"/>
          <c:max val="1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517"/>
        <c:crossBetween val="midCat"/>
        <c:majorUnit val="2000"/>
        <c:minorUnit val="2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6</xdr:col>
      <xdr:colOff>28008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29880" y="342720"/>
        <a:ext cx="4079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8920</xdr:colOff>
      <xdr:row>2</xdr:row>
      <xdr:rowOff>28440</xdr:rowOff>
    </xdr:from>
    <xdr:to>
      <xdr:col>12</xdr:col>
      <xdr:colOff>61884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4187880" y="352440"/>
        <a:ext cx="4089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9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6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9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3" t="s">
        <v>5</v>
      </c>
      <c r="F6" s="13"/>
      <c r="G6" s="13"/>
      <c r="H6" s="13" t="s">
        <v>6</v>
      </c>
      <c r="I6" s="13"/>
      <c r="J6" s="13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1" t="s">
        <v>7</v>
      </c>
      <c r="F7" s="11" t="s">
        <v>8</v>
      </c>
      <c r="G7" s="11" t="s">
        <v>9</v>
      </c>
      <c r="H7" s="11" t="s">
        <v>10</v>
      </c>
      <c r="I7" s="11" t="s">
        <v>8</v>
      </c>
      <c r="J7" s="11" t="s">
        <v>9</v>
      </c>
      <c r="K7" s="12"/>
      <c r="L7" s="11" t="s">
        <v>5</v>
      </c>
      <c r="M7" s="11" t="s">
        <v>8</v>
      </c>
      <c r="N7" s="11" t="s">
        <v>9</v>
      </c>
    </row>
    <row r="8" customFormat="false" ht="18" hidden="false" customHeight="true" outlineLevel="0" collapsed="false">
      <c r="A8" s="11"/>
      <c r="B8" s="11"/>
      <c r="C8" s="11"/>
      <c r="D8" s="14"/>
      <c r="E8" s="11"/>
      <c r="F8" s="11"/>
      <c r="G8" s="11"/>
      <c r="H8" s="11"/>
      <c r="I8" s="11"/>
      <c r="J8" s="11"/>
      <c r="K8" s="12"/>
      <c r="L8" s="11"/>
      <c r="M8" s="11"/>
      <c r="N8" s="11"/>
    </row>
    <row r="9" customFormat="false" ht="4.5" hidden="false" customHeight="true" outlineLevel="0" collapsed="false">
      <c r="A9" s="14"/>
      <c r="C9" s="12"/>
      <c r="D9" s="14"/>
      <c r="E9" s="15"/>
      <c r="F9" s="15"/>
      <c r="G9" s="15"/>
      <c r="H9" s="15"/>
      <c r="I9" s="15"/>
      <c r="J9" s="15"/>
      <c r="K9" s="12"/>
      <c r="L9" s="15"/>
      <c r="M9" s="15"/>
      <c r="N9" s="15"/>
    </row>
    <row r="10" s="24" customFormat="true" ht="11.25" hidden="false" customHeight="true" outlineLevel="0" collapsed="false">
      <c r="A10" s="16" t="s">
        <v>11</v>
      </c>
      <c r="B10" s="17"/>
      <c r="C10" s="18"/>
      <c r="D10" s="19"/>
      <c r="E10" s="20" t="n">
        <v>238676</v>
      </c>
      <c r="F10" s="21" t="n">
        <v>100</v>
      </c>
      <c r="G10" s="21" t="n">
        <v>-0.471214231503803</v>
      </c>
      <c r="H10" s="22" t="n">
        <v>113298646.53</v>
      </c>
      <c r="I10" s="21" t="n">
        <v>100</v>
      </c>
      <c r="J10" s="23" t="n">
        <v>3.45350347252251</v>
      </c>
      <c r="K10" s="19"/>
      <c r="L10" s="20" t="n">
        <v>26674</v>
      </c>
      <c r="M10" s="21" t="n">
        <v>100</v>
      </c>
      <c r="N10" s="23" t="n">
        <v>-21.0524758043034</v>
      </c>
      <c r="O10" s="1"/>
      <c r="P10" s="1"/>
      <c r="Q10" s="1"/>
    </row>
    <row r="11" customFormat="false" ht="11.25" hidden="false" customHeight="true" outlineLevel="0" collapsed="false">
      <c r="A11" s="25" t="s">
        <v>12</v>
      </c>
      <c r="B11" s="26"/>
      <c r="C11" s="27"/>
      <c r="D11" s="28"/>
      <c r="E11" s="29" t="n">
        <v>9139</v>
      </c>
      <c r="F11" s="30" t="n">
        <v>3.82904020513164</v>
      </c>
      <c r="G11" s="30" t="n">
        <v>-5.11835548172758</v>
      </c>
      <c r="H11" s="31" t="n">
        <v>3317055.6</v>
      </c>
      <c r="I11" s="30" t="n">
        <v>2.9277098196594</v>
      </c>
      <c r="J11" s="32" t="n">
        <v>0.00696268339972495</v>
      </c>
      <c r="K11" s="28"/>
      <c r="L11" s="29" t="n">
        <v>1903</v>
      </c>
      <c r="M11" s="30" t="n">
        <v>7.13428807078054</v>
      </c>
      <c r="N11" s="32" t="n">
        <v>-2.25988700564972</v>
      </c>
    </row>
    <row r="12" customFormat="false" ht="11.25" hidden="false" customHeight="true" outlineLevel="0" collapsed="false">
      <c r="A12" s="33" t="s">
        <v>13</v>
      </c>
      <c r="B12" s="34"/>
      <c r="C12" s="35"/>
      <c r="D12" s="28"/>
      <c r="E12" s="36" t="n">
        <v>1415</v>
      </c>
      <c r="F12" s="37" t="n">
        <v>0.592853910740921</v>
      </c>
      <c r="G12" s="37" t="n">
        <v>-9.58466453674122</v>
      </c>
      <c r="H12" s="38" t="n">
        <v>460167.55</v>
      </c>
      <c r="I12" s="37" t="n">
        <v>0.40615449883433</v>
      </c>
      <c r="J12" s="39" t="n">
        <v>-8.81193648337187</v>
      </c>
      <c r="K12" s="28"/>
      <c r="L12" s="36" t="n">
        <v>164</v>
      </c>
      <c r="M12" s="37" t="n">
        <v>0.614830921496589</v>
      </c>
      <c r="N12" s="39" t="n">
        <v>22.3880597014925</v>
      </c>
    </row>
    <row r="13" customFormat="false" ht="11.25" hidden="false" customHeight="true" outlineLevel="0" collapsed="false">
      <c r="A13" s="33" t="s">
        <v>14</v>
      </c>
      <c r="B13" s="34"/>
      <c r="C13" s="35"/>
      <c r="D13" s="28"/>
      <c r="E13" s="36" t="n">
        <v>804</v>
      </c>
      <c r="F13" s="37" t="n">
        <v>0.336858335148905</v>
      </c>
      <c r="G13" s="37" t="n">
        <v>5.09803921568628</v>
      </c>
      <c r="H13" s="38" t="n">
        <v>223041.03</v>
      </c>
      <c r="I13" s="37" t="n">
        <v>0.196861160155997</v>
      </c>
      <c r="J13" s="39" t="n">
        <v>9.47418521401482</v>
      </c>
      <c r="K13" s="28"/>
      <c r="L13" s="36" t="n">
        <v>88</v>
      </c>
      <c r="M13" s="37" t="n">
        <v>0.329909274949389</v>
      </c>
      <c r="N13" s="39" t="n">
        <v>7.31707317073171</v>
      </c>
    </row>
    <row r="14" customFormat="false" ht="11.25" hidden="false" customHeight="true" outlineLevel="0" collapsed="false">
      <c r="A14" s="33" t="s">
        <v>15</v>
      </c>
      <c r="B14" s="34"/>
      <c r="C14" s="35"/>
      <c r="D14" s="28"/>
      <c r="E14" s="36" t="n">
        <v>2069</v>
      </c>
      <c r="F14" s="37" t="n">
        <v>0.866865541571</v>
      </c>
      <c r="G14" s="37" t="n">
        <v>-14.0423764021604</v>
      </c>
      <c r="H14" s="38" t="n">
        <v>826581.11</v>
      </c>
      <c r="I14" s="37" t="n">
        <v>0.729559562550584</v>
      </c>
      <c r="J14" s="39" t="n">
        <v>-8.71013664017087</v>
      </c>
      <c r="K14" s="28"/>
      <c r="L14" s="36" t="n">
        <v>455</v>
      </c>
      <c r="M14" s="37" t="n">
        <v>1.70578091024968</v>
      </c>
      <c r="N14" s="39" t="n">
        <v>-16.819012797075</v>
      </c>
    </row>
    <row r="15" customFormat="false" ht="11.25" hidden="false" customHeight="true" outlineLevel="0" collapsed="false">
      <c r="A15" s="33" t="s">
        <v>16</v>
      </c>
      <c r="B15" s="34"/>
      <c r="C15" s="35"/>
      <c r="D15" s="28"/>
      <c r="E15" s="36" t="n">
        <v>292</v>
      </c>
      <c r="F15" s="37" t="n">
        <v>0.122341584407314</v>
      </c>
      <c r="G15" s="37" t="n">
        <v>-22.3404255319149</v>
      </c>
      <c r="H15" s="38" t="n">
        <v>91475.3</v>
      </c>
      <c r="I15" s="37" t="n">
        <v>0.0807382107391535</v>
      </c>
      <c r="J15" s="39" t="n">
        <v>-14.041741700768</v>
      </c>
      <c r="K15" s="28"/>
      <c r="L15" s="36" t="n">
        <v>190</v>
      </c>
      <c r="M15" s="37" t="n">
        <v>0.712304116367999</v>
      </c>
      <c r="N15" s="39" t="n">
        <v>493.75</v>
      </c>
    </row>
    <row r="16" customFormat="false" ht="11.25" hidden="false" customHeight="true" outlineLevel="0" collapsed="false">
      <c r="A16" s="33" t="s">
        <v>17</v>
      </c>
      <c r="B16" s="34"/>
      <c r="C16" s="35"/>
      <c r="D16" s="28"/>
      <c r="E16" s="36" t="n">
        <v>3470</v>
      </c>
      <c r="F16" s="37" t="n">
        <v>1.45385375990883</v>
      </c>
      <c r="G16" s="37" t="n">
        <v>-0.11514104778354</v>
      </c>
      <c r="H16" s="38" t="n">
        <v>1342528.47</v>
      </c>
      <c r="I16" s="37" t="n">
        <v>1.18494660891162</v>
      </c>
      <c r="J16" s="39" t="n">
        <v>7.38726228343847</v>
      </c>
      <c r="K16" s="28"/>
      <c r="L16" s="36" t="n">
        <v>834</v>
      </c>
      <c r="M16" s="37" t="n">
        <v>3.12664017395216</v>
      </c>
      <c r="N16" s="39" t="n">
        <v>-10.8021390374332</v>
      </c>
    </row>
    <row r="17" customFormat="false" ht="11.25" hidden="false" customHeight="true" outlineLevel="0" collapsed="false">
      <c r="A17" s="33" t="s">
        <v>18</v>
      </c>
      <c r="B17" s="34"/>
      <c r="C17" s="35"/>
      <c r="D17" s="28"/>
      <c r="E17" s="36" t="n">
        <v>258</v>
      </c>
      <c r="F17" s="37" t="n">
        <v>0.10809633142838</v>
      </c>
      <c r="G17" s="37" t="n">
        <v>-18.0952380952381</v>
      </c>
      <c r="H17" s="38" t="n">
        <v>103024.09</v>
      </c>
      <c r="I17" s="37" t="n">
        <v>0.0909314393025168</v>
      </c>
      <c r="J17" s="39" t="n">
        <v>-6.21981359583947</v>
      </c>
      <c r="K17" s="28"/>
      <c r="L17" s="36" t="n">
        <v>41</v>
      </c>
      <c r="M17" s="37" t="n">
        <v>0.153707730374147</v>
      </c>
      <c r="N17" s="39" t="n">
        <v>-32.7868852459016</v>
      </c>
    </row>
    <row r="18" customFormat="false" ht="11.25" hidden="false" customHeight="true" outlineLevel="0" collapsed="false">
      <c r="A18" s="33" t="s">
        <v>19</v>
      </c>
      <c r="B18" s="34"/>
      <c r="C18" s="35"/>
      <c r="D18" s="28"/>
      <c r="E18" s="36" t="n">
        <v>831</v>
      </c>
      <c r="F18" s="37" t="n">
        <v>0.348170741926293</v>
      </c>
      <c r="G18" s="37" t="n">
        <v>13.8356164383562</v>
      </c>
      <c r="H18" s="38" t="n">
        <v>270238.05</v>
      </c>
      <c r="I18" s="37" t="n">
        <v>0.238518339165194</v>
      </c>
      <c r="J18" s="39" t="n">
        <v>14.2396450023071</v>
      </c>
      <c r="K18" s="28"/>
      <c r="L18" s="36" t="n">
        <v>131</v>
      </c>
      <c r="M18" s="37" t="n">
        <v>0.491114943390568</v>
      </c>
      <c r="N18" s="39" t="n">
        <v>-16.025641025641</v>
      </c>
    </row>
    <row r="19" customFormat="false" ht="11.25" hidden="false" customHeight="true" outlineLevel="0" collapsed="false">
      <c r="A19" s="25" t="s">
        <v>20</v>
      </c>
      <c r="B19" s="26"/>
      <c r="C19" s="27"/>
      <c r="D19" s="40"/>
      <c r="E19" s="29" t="n">
        <v>46905</v>
      </c>
      <c r="F19" s="30" t="n">
        <v>19.6521644404967</v>
      </c>
      <c r="G19" s="30" t="n">
        <v>-5.2347664457734</v>
      </c>
      <c r="H19" s="31" t="n">
        <v>14986758.74</v>
      </c>
      <c r="I19" s="30" t="n">
        <v>13.2276591106776</v>
      </c>
      <c r="J19" s="32" t="n">
        <v>0.212530145929879</v>
      </c>
      <c r="K19" s="40"/>
      <c r="L19" s="29" t="n">
        <v>8014</v>
      </c>
      <c r="M19" s="30" t="n">
        <v>30.0442378345955</v>
      </c>
      <c r="N19" s="32" t="n">
        <v>-32.5988225399495</v>
      </c>
    </row>
    <row r="20" customFormat="false" ht="11.25" hidden="false" customHeight="true" outlineLevel="0" collapsed="false">
      <c r="A20" s="33" t="s">
        <v>21</v>
      </c>
      <c r="B20" s="34"/>
      <c r="C20" s="35"/>
      <c r="D20" s="28"/>
      <c r="E20" s="36" t="n">
        <v>5378</v>
      </c>
      <c r="F20" s="37" t="n">
        <v>2.25326383884429</v>
      </c>
      <c r="G20" s="37" t="n">
        <v>-8.19392284055992</v>
      </c>
      <c r="H20" s="38" t="n">
        <v>1448876.36</v>
      </c>
      <c r="I20" s="37" t="n">
        <v>1.27881171079688</v>
      </c>
      <c r="J20" s="39" t="n">
        <v>-3.4295860157627</v>
      </c>
      <c r="K20" s="28"/>
      <c r="L20" s="36" t="n">
        <v>1676</v>
      </c>
      <c r="M20" s="37" t="n">
        <v>6.28327210017245</v>
      </c>
      <c r="N20" s="39" t="n">
        <v>-31.869918699187</v>
      </c>
      <c r="O20" s="41"/>
      <c r="P20" s="41"/>
      <c r="Q20" s="41"/>
    </row>
    <row r="21" s="41" customFormat="true" ht="11.25" hidden="false" customHeight="true" outlineLevel="0" collapsed="false">
      <c r="A21" s="33" t="s">
        <v>22</v>
      </c>
      <c r="B21" s="34"/>
      <c r="C21" s="35"/>
      <c r="D21" s="28"/>
      <c r="E21" s="36" t="n">
        <v>3238</v>
      </c>
      <c r="F21" s="37" t="n">
        <v>1.35665085722905</v>
      </c>
      <c r="G21" s="37" t="n">
        <v>-10.8480176211454</v>
      </c>
      <c r="H21" s="38" t="n">
        <v>952371.74</v>
      </c>
      <c r="I21" s="37" t="n">
        <v>0.840585275436476</v>
      </c>
      <c r="J21" s="39" t="n">
        <v>-5.89385389186112</v>
      </c>
      <c r="K21" s="28"/>
      <c r="L21" s="36" t="n">
        <v>434</v>
      </c>
      <c r="M21" s="37" t="n">
        <v>1.62705256054585</v>
      </c>
      <c r="N21" s="39" t="n">
        <v>-38.1766381766382</v>
      </c>
      <c r="O21" s="1"/>
      <c r="P21" s="1"/>
      <c r="Q21" s="1"/>
    </row>
    <row r="22" customFormat="false" ht="11.25" hidden="false" customHeight="true" outlineLevel="0" collapsed="false">
      <c r="A22" s="33" t="s">
        <v>23</v>
      </c>
      <c r="B22" s="34"/>
      <c r="C22" s="35"/>
      <c r="D22" s="28"/>
      <c r="E22" s="36" t="n">
        <v>7219</v>
      </c>
      <c r="F22" s="37" t="n">
        <v>3.02460238985068</v>
      </c>
      <c r="G22" s="37" t="n">
        <v>-15.9016775396086</v>
      </c>
      <c r="H22" s="38" t="n">
        <v>2251570.24</v>
      </c>
      <c r="I22" s="37" t="n">
        <v>1.98728785290812</v>
      </c>
      <c r="J22" s="39" t="n">
        <v>-9.25110442877753</v>
      </c>
      <c r="K22" s="28"/>
      <c r="L22" s="36" t="n">
        <v>1267</v>
      </c>
      <c r="M22" s="37" t="n">
        <v>4.7499437654645</v>
      </c>
      <c r="N22" s="39" t="n">
        <v>-25.2948113207547</v>
      </c>
    </row>
    <row r="23" customFormat="false" ht="11.25" hidden="false" customHeight="true" outlineLevel="0" collapsed="false">
      <c r="A23" s="33" t="s">
        <v>24</v>
      </c>
      <c r="B23" s="34"/>
      <c r="C23" s="35"/>
      <c r="D23" s="28"/>
      <c r="E23" s="36" t="n">
        <v>4028</v>
      </c>
      <c r="F23" s="37" t="n">
        <v>1.68764349997486</v>
      </c>
      <c r="G23" s="37" t="n">
        <v>11.6407982261641</v>
      </c>
      <c r="H23" s="38" t="n">
        <v>1297011.19</v>
      </c>
      <c r="I23" s="37" t="n">
        <v>1.14477200718948</v>
      </c>
      <c r="J23" s="39" t="n">
        <v>18.1244987778045</v>
      </c>
      <c r="K23" s="28"/>
      <c r="L23" s="36" t="n">
        <v>410</v>
      </c>
      <c r="M23" s="37" t="n">
        <v>1.53707730374147</v>
      </c>
      <c r="N23" s="39" t="n">
        <v>-16.8356997971602</v>
      </c>
    </row>
    <row r="24" customFormat="false" ht="11.25" hidden="false" customHeight="true" outlineLevel="0" collapsed="false">
      <c r="A24" s="33" t="s">
        <v>25</v>
      </c>
      <c r="B24" s="34"/>
      <c r="C24" s="35"/>
      <c r="D24" s="28"/>
      <c r="E24" s="36" t="n">
        <v>4821</v>
      </c>
      <c r="F24" s="37" t="n">
        <v>2.01989307680705</v>
      </c>
      <c r="G24" s="37" t="n">
        <v>-5.65557729941292</v>
      </c>
      <c r="H24" s="38" t="n">
        <v>1481936.16</v>
      </c>
      <c r="I24" s="37" t="n">
        <v>1.30799105319197</v>
      </c>
      <c r="J24" s="39" t="n">
        <v>-7.96360746628398</v>
      </c>
      <c r="K24" s="28"/>
      <c r="L24" s="36" t="n">
        <v>376</v>
      </c>
      <c r="M24" s="37" t="n">
        <v>1.40961235660193</v>
      </c>
      <c r="N24" s="39" t="n">
        <v>-57.9888268156425</v>
      </c>
    </row>
    <row r="25" customFormat="false" ht="11.25" hidden="false" customHeight="true" outlineLevel="0" collapsed="false">
      <c r="A25" s="33" t="s">
        <v>26</v>
      </c>
      <c r="B25" s="34"/>
      <c r="C25" s="35"/>
      <c r="D25" s="28"/>
      <c r="E25" s="36" t="n">
        <v>7486</v>
      </c>
      <c r="F25" s="37" t="n">
        <v>3.13646952353819</v>
      </c>
      <c r="G25" s="37" t="n">
        <v>-14.3086080586081</v>
      </c>
      <c r="H25" s="38" t="n">
        <v>2421076.57</v>
      </c>
      <c r="I25" s="37" t="n">
        <v>2.13689805143341</v>
      </c>
      <c r="J25" s="39" t="n">
        <v>-12.4710702265561</v>
      </c>
      <c r="K25" s="28"/>
      <c r="L25" s="36" t="n">
        <v>1257</v>
      </c>
      <c r="M25" s="37" t="n">
        <v>4.71245407512934</v>
      </c>
      <c r="N25" s="39" t="n">
        <v>-48.1435643564356</v>
      </c>
      <c r="O25" s="41"/>
      <c r="P25" s="41"/>
      <c r="Q25" s="41"/>
    </row>
    <row r="26" s="41" customFormat="true" ht="11.25" hidden="false" customHeight="true" outlineLevel="0" collapsed="false">
      <c r="A26" s="33" t="s">
        <v>27</v>
      </c>
      <c r="B26" s="34"/>
      <c r="C26" s="35"/>
      <c r="D26" s="28"/>
      <c r="E26" s="36" t="n">
        <v>1745</v>
      </c>
      <c r="F26" s="37" t="n">
        <v>0.731116660242337</v>
      </c>
      <c r="G26" s="37" t="n">
        <v>-24.295010845987</v>
      </c>
      <c r="H26" s="38" t="n">
        <v>549426.37</v>
      </c>
      <c r="I26" s="37" t="n">
        <v>0.48493639317617</v>
      </c>
      <c r="J26" s="39" t="n">
        <v>-20.3869152220317</v>
      </c>
      <c r="K26" s="28"/>
      <c r="L26" s="36" t="n">
        <v>411</v>
      </c>
      <c r="M26" s="37" t="n">
        <v>1.54082627277499</v>
      </c>
      <c r="N26" s="39" t="n">
        <v>-30.1020408163265</v>
      </c>
    </row>
    <row r="27" s="41" customFormat="true" ht="11.25" hidden="false" customHeight="true" outlineLevel="0" collapsed="false">
      <c r="A27" s="33" t="s">
        <v>28</v>
      </c>
      <c r="B27" s="34"/>
      <c r="C27" s="35"/>
      <c r="D27" s="28"/>
      <c r="E27" s="36" t="n">
        <v>1140</v>
      </c>
      <c r="F27" s="37" t="n">
        <v>0.477634952823074</v>
      </c>
      <c r="G27" s="37" t="n">
        <v>-16.72753834916</v>
      </c>
      <c r="H27" s="38" t="n">
        <v>432058.22</v>
      </c>
      <c r="I27" s="37" t="n">
        <v>0.381344555502344</v>
      </c>
      <c r="J27" s="39" t="n">
        <v>-11.0918562204154</v>
      </c>
      <c r="K27" s="28"/>
      <c r="L27" s="36" t="n">
        <v>144</v>
      </c>
      <c r="M27" s="37" t="n">
        <v>0.539851540826273</v>
      </c>
      <c r="N27" s="39" t="n">
        <v>-41.7004048582996</v>
      </c>
    </row>
    <row r="28" s="41" customFormat="true" ht="11.25" hidden="false" customHeight="true" outlineLevel="0" collapsed="false">
      <c r="A28" s="33" t="s">
        <v>29</v>
      </c>
      <c r="B28" s="34"/>
      <c r="C28" s="35"/>
      <c r="D28" s="28"/>
      <c r="E28" s="36" t="n">
        <v>11850</v>
      </c>
      <c r="F28" s="37" t="n">
        <v>4.96488964118722</v>
      </c>
      <c r="G28" s="37" t="n">
        <v>15.1156013211579</v>
      </c>
      <c r="H28" s="38" t="n">
        <v>4152431.89</v>
      </c>
      <c r="I28" s="37" t="n">
        <v>3.66503221104278</v>
      </c>
      <c r="J28" s="39" t="n">
        <v>25.403848237769</v>
      </c>
      <c r="K28" s="28"/>
      <c r="L28" s="36" t="n">
        <v>2039</v>
      </c>
      <c r="M28" s="37" t="n">
        <v>7.64414785933868</v>
      </c>
      <c r="N28" s="39" t="n">
        <v>-14.5073375262055</v>
      </c>
    </row>
    <row r="29" s="41" customFormat="true" ht="11.25" hidden="false" customHeight="true" outlineLevel="0" collapsed="false">
      <c r="A29" s="25" t="s">
        <v>30</v>
      </c>
      <c r="B29" s="26"/>
      <c r="C29" s="27"/>
      <c r="D29" s="40"/>
      <c r="E29" s="29" t="n">
        <v>116576</v>
      </c>
      <c r="F29" s="30" t="n">
        <v>48.842782684476</v>
      </c>
      <c r="G29" s="30" t="n">
        <v>0.731882242134652</v>
      </c>
      <c r="H29" s="31" t="n">
        <v>64544479.67</v>
      </c>
      <c r="I29" s="30" t="n">
        <v>56.9684472381667</v>
      </c>
      <c r="J29" s="32" t="n">
        <v>3.50930467153934</v>
      </c>
      <c r="K29" s="40"/>
      <c r="L29" s="29" t="n">
        <v>11473</v>
      </c>
      <c r="M29" s="30" t="n">
        <v>43.0119217215266</v>
      </c>
      <c r="N29" s="32" t="n">
        <v>-17.1803941384538</v>
      </c>
    </row>
    <row r="30" s="41" customFormat="true" ht="11.25" hidden="false" customHeight="true" outlineLevel="0" collapsed="false">
      <c r="A30" s="33" t="s">
        <v>31</v>
      </c>
      <c r="B30" s="34"/>
      <c r="C30" s="35"/>
      <c r="D30" s="28"/>
      <c r="E30" s="36" t="n">
        <v>29025</v>
      </c>
      <c r="F30" s="37" t="n">
        <v>12.1608372856927</v>
      </c>
      <c r="G30" s="37" t="n">
        <v>-5.10984699882306</v>
      </c>
      <c r="H30" s="38" t="n">
        <v>12218749.92</v>
      </c>
      <c r="I30" s="37" t="n">
        <v>10.7845506493007</v>
      </c>
      <c r="J30" s="39" t="n">
        <v>-0.26295578519403</v>
      </c>
      <c r="K30" s="28"/>
      <c r="L30" s="36" t="n">
        <v>3469</v>
      </c>
      <c r="M30" s="37" t="n">
        <v>13.0051735772663</v>
      </c>
      <c r="N30" s="39" t="n">
        <v>-26.0341151385928</v>
      </c>
      <c r="O30" s="1"/>
      <c r="P30" s="1"/>
      <c r="Q30" s="1"/>
    </row>
    <row r="31" customFormat="false" ht="11.25" hidden="false" customHeight="true" outlineLevel="0" collapsed="false">
      <c r="A31" s="33" t="s">
        <v>32</v>
      </c>
      <c r="B31" s="34"/>
      <c r="C31" s="35"/>
      <c r="D31" s="28"/>
      <c r="E31" s="36" t="n">
        <v>4417</v>
      </c>
      <c r="F31" s="37" t="n">
        <v>1.85062595317502</v>
      </c>
      <c r="G31" s="37" t="n">
        <v>-5.25525525525525</v>
      </c>
      <c r="H31" s="38" t="n">
        <v>1962177.24</v>
      </c>
      <c r="I31" s="37" t="n">
        <v>1.73186291283757</v>
      </c>
      <c r="J31" s="39" t="n">
        <v>-2.98880319988979</v>
      </c>
      <c r="K31" s="28"/>
      <c r="L31" s="36" t="n">
        <v>433</v>
      </c>
      <c r="M31" s="37" t="n">
        <v>1.62330359151233</v>
      </c>
      <c r="N31" s="39" t="n">
        <v>17.027027027027</v>
      </c>
    </row>
    <row r="32" customFormat="false" ht="11.25" hidden="false" customHeight="true" outlineLevel="0" collapsed="false">
      <c r="A32" s="33" t="s">
        <v>33</v>
      </c>
      <c r="B32" s="34"/>
      <c r="C32" s="35"/>
      <c r="D32" s="28"/>
      <c r="E32" s="36" t="n">
        <v>20063</v>
      </c>
      <c r="F32" s="37" t="n">
        <v>8.40595619165731</v>
      </c>
      <c r="G32" s="37" t="n">
        <v>5.46152228763668</v>
      </c>
      <c r="H32" s="38" t="n">
        <v>10785599.87</v>
      </c>
      <c r="I32" s="37" t="n">
        <v>9.51961934262305</v>
      </c>
      <c r="J32" s="39" t="n">
        <v>5.66255314055688</v>
      </c>
      <c r="K32" s="28"/>
      <c r="L32" s="36" t="n">
        <v>2524</v>
      </c>
      <c r="M32" s="37" t="n">
        <v>9.46239784059384</v>
      </c>
      <c r="N32" s="39" t="n">
        <v>-18.8163396590544</v>
      </c>
    </row>
    <row r="33" customFormat="false" ht="11.25" hidden="false" customHeight="true" outlineLevel="0" collapsed="false">
      <c r="A33" s="33" t="s">
        <v>34</v>
      </c>
      <c r="B33" s="34"/>
      <c r="C33" s="35"/>
      <c r="D33" s="28"/>
      <c r="E33" s="36" t="n">
        <v>63071</v>
      </c>
      <c r="F33" s="37" t="n">
        <v>26.425363253951</v>
      </c>
      <c r="G33" s="37" t="n">
        <v>2.62956634936131</v>
      </c>
      <c r="H33" s="38" t="n">
        <v>39577952.64</v>
      </c>
      <c r="I33" s="37" t="n">
        <v>34.9324143334054</v>
      </c>
      <c r="J33" s="39" t="n">
        <v>4.49617178471358</v>
      </c>
      <c r="K33" s="28"/>
      <c r="L33" s="36" t="n">
        <v>5047</v>
      </c>
      <c r="M33" s="37" t="n">
        <v>18.9210467121542</v>
      </c>
      <c r="N33" s="39" t="n">
        <v>-11.2068965517241</v>
      </c>
    </row>
    <row r="34" customFormat="false" ht="11.25" hidden="false" customHeight="true" outlineLevel="0" collapsed="false">
      <c r="A34" s="25" t="s">
        <v>35</v>
      </c>
      <c r="B34" s="26"/>
      <c r="C34" s="27"/>
      <c r="D34" s="40"/>
      <c r="E34" s="29" t="n">
        <v>53706</v>
      </c>
      <c r="F34" s="30" t="n">
        <v>22.5016340143123</v>
      </c>
      <c r="G34" s="30" t="n">
        <v>2.61966179421038</v>
      </c>
      <c r="H34" s="31" t="n">
        <v>24889645.67</v>
      </c>
      <c r="I34" s="30" t="n">
        <v>21.9681756422479</v>
      </c>
      <c r="J34" s="32" t="n">
        <v>6.67325844215112</v>
      </c>
      <c r="K34" s="40"/>
      <c r="L34" s="29" t="n">
        <v>3793</v>
      </c>
      <c r="M34" s="30" t="n">
        <v>14.2198395441254</v>
      </c>
      <c r="N34" s="32" t="n">
        <v>-11.1917583704051</v>
      </c>
    </row>
    <row r="35" customFormat="false" ht="11.25" hidden="false" customHeight="true" outlineLevel="0" collapsed="false">
      <c r="A35" s="33" t="s">
        <v>36</v>
      </c>
      <c r="B35" s="34"/>
      <c r="C35" s="35"/>
      <c r="D35" s="28"/>
      <c r="E35" s="36" t="n">
        <v>14530</v>
      </c>
      <c r="F35" s="37" t="n">
        <v>6.08775075835023</v>
      </c>
      <c r="G35" s="37" t="n">
        <v>8.65988632964403</v>
      </c>
      <c r="H35" s="38" t="n">
        <v>6529915.31</v>
      </c>
      <c r="I35" s="37" t="n">
        <v>5.76345394229486</v>
      </c>
      <c r="J35" s="39" t="n">
        <v>15.4211781989276</v>
      </c>
      <c r="K35" s="28"/>
      <c r="L35" s="36" t="n">
        <v>1498</v>
      </c>
      <c r="M35" s="37" t="n">
        <v>5.61595561220664</v>
      </c>
      <c r="N35" s="39" t="n">
        <v>-15.6531531531532</v>
      </c>
    </row>
    <row r="36" customFormat="false" ht="11.25" hidden="false" customHeight="true" outlineLevel="0" collapsed="false">
      <c r="A36" s="33" t="s">
        <v>37</v>
      </c>
      <c r="B36" s="34"/>
      <c r="C36" s="35"/>
      <c r="D36" s="28"/>
      <c r="E36" s="36" t="n">
        <v>14981</v>
      </c>
      <c r="F36" s="37" t="n">
        <v>6.2767098493355</v>
      </c>
      <c r="G36" s="37" t="n">
        <v>2.39917976760082</v>
      </c>
      <c r="H36" s="38" t="n">
        <v>7282128.15</v>
      </c>
      <c r="I36" s="37" t="n">
        <v>6.42737435356016</v>
      </c>
      <c r="J36" s="39" t="n">
        <v>4.04920740203609</v>
      </c>
      <c r="K36" s="28"/>
      <c r="L36" s="36" t="n">
        <v>753</v>
      </c>
      <c r="M36" s="37" t="n">
        <v>2.82297368223739</v>
      </c>
      <c r="N36" s="39" t="n">
        <v>-9.27710843373494</v>
      </c>
    </row>
    <row r="37" customFormat="false" ht="11.25" hidden="false" customHeight="true" outlineLevel="0" collapsed="false">
      <c r="A37" s="33" t="s">
        <v>38</v>
      </c>
      <c r="B37" s="34"/>
      <c r="C37" s="35"/>
      <c r="D37" s="28"/>
      <c r="E37" s="36" t="n">
        <v>24195</v>
      </c>
      <c r="F37" s="37" t="n">
        <v>10.1371734066266</v>
      </c>
      <c r="G37" s="37" t="n">
        <v>-0.56713105658982</v>
      </c>
      <c r="H37" s="38" t="n">
        <v>11077602.21</v>
      </c>
      <c r="I37" s="37" t="n">
        <v>9.77734734639288</v>
      </c>
      <c r="J37" s="39" t="n">
        <v>3.75785296158906</v>
      </c>
      <c r="K37" s="28"/>
      <c r="L37" s="36" t="n">
        <v>1542</v>
      </c>
      <c r="M37" s="37" t="n">
        <v>5.78091024968134</v>
      </c>
      <c r="N37" s="39" t="n">
        <v>-7.38738738738739</v>
      </c>
    </row>
    <row r="38" customFormat="false" ht="11.25" hidden="false" customHeight="true" outlineLevel="0" collapsed="false">
      <c r="A38" s="25" t="s">
        <v>39</v>
      </c>
      <c r="B38" s="26"/>
      <c r="C38" s="27"/>
      <c r="D38" s="40"/>
      <c r="E38" s="29" t="n">
        <v>12350</v>
      </c>
      <c r="F38" s="30" t="n">
        <v>5.1743786555833</v>
      </c>
      <c r="G38" s="30" t="n">
        <v>-2.09291263675282</v>
      </c>
      <c r="H38" s="31" t="n">
        <v>5560706.85</v>
      </c>
      <c r="I38" s="30" t="n">
        <v>4.9080081892484</v>
      </c>
      <c r="J38" s="32" t="n">
        <v>0.0868787667491544</v>
      </c>
      <c r="K38" s="40"/>
      <c r="L38" s="29" t="n">
        <v>1491</v>
      </c>
      <c r="M38" s="30" t="n">
        <v>5.58971282897203</v>
      </c>
      <c r="N38" s="32" t="n">
        <v>-18.3461117196057</v>
      </c>
    </row>
    <row r="39" customFormat="false" ht="11.25" hidden="false" customHeight="true" outlineLevel="0" collapsed="false">
      <c r="A39" s="33" t="s">
        <v>40</v>
      </c>
      <c r="B39" s="34"/>
      <c r="C39" s="35"/>
      <c r="D39" s="28"/>
      <c r="E39" s="36" t="n">
        <v>3017</v>
      </c>
      <c r="F39" s="37" t="n">
        <v>1.26405671286598</v>
      </c>
      <c r="G39" s="37" t="n">
        <v>-11.3689776733255</v>
      </c>
      <c r="H39" s="38" t="n">
        <v>1276584.81</v>
      </c>
      <c r="I39" s="37" t="n">
        <v>1.12674321282556</v>
      </c>
      <c r="J39" s="39" t="n">
        <v>-8.76410396093141</v>
      </c>
      <c r="K39" s="28"/>
      <c r="L39" s="36" t="n">
        <v>240</v>
      </c>
      <c r="M39" s="37" t="n">
        <v>0.899752568043788</v>
      </c>
      <c r="N39" s="39" t="n">
        <v>-17.5257731958763</v>
      </c>
    </row>
    <row r="40" customFormat="false" ht="11.25" hidden="false" customHeight="true" outlineLevel="0" collapsed="false">
      <c r="A40" s="33" t="s">
        <v>41</v>
      </c>
      <c r="B40" s="34"/>
      <c r="C40" s="35"/>
      <c r="D40" s="28"/>
      <c r="E40" s="36" t="n">
        <v>2461</v>
      </c>
      <c r="F40" s="37" t="n">
        <v>1.03110492885753</v>
      </c>
      <c r="G40" s="37" t="n">
        <v>-3.2625786163522</v>
      </c>
      <c r="H40" s="38" t="n">
        <v>1067211.2</v>
      </c>
      <c r="I40" s="37" t="n">
        <v>0.941945232962175</v>
      </c>
      <c r="J40" s="39" t="n">
        <v>3.41100107281005</v>
      </c>
      <c r="K40" s="28"/>
      <c r="L40" s="36" t="n">
        <v>364</v>
      </c>
      <c r="M40" s="37" t="n">
        <v>1.36462472819975</v>
      </c>
      <c r="N40" s="39" t="n">
        <v>-11.4355231143552</v>
      </c>
    </row>
    <row r="41" customFormat="false" ht="11.25" hidden="false" customHeight="true" outlineLevel="0" collapsed="false">
      <c r="A41" s="33" t="s">
        <v>42</v>
      </c>
      <c r="B41" s="34"/>
      <c r="C41" s="35"/>
      <c r="D41" s="28"/>
      <c r="E41" s="36" t="n">
        <v>4427</v>
      </c>
      <c r="F41" s="37" t="n">
        <v>1.85481573346294</v>
      </c>
      <c r="G41" s="37" t="n">
        <v>-1.20508814996653</v>
      </c>
      <c r="H41" s="38" t="n">
        <v>1825400.83</v>
      </c>
      <c r="I41" s="37" t="n">
        <v>1.6111408970068</v>
      </c>
      <c r="J41" s="39" t="n">
        <v>-3.38411051590914</v>
      </c>
      <c r="K41" s="28"/>
      <c r="L41" s="36" t="n">
        <v>551</v>
      </c>
      <c r="M41" s="37" t="n">
        <v>2.0656819374672</v>
      </c>
      <c r="N41" s="39" t="n">
        <v>-23.5783633841886</v>
      </c>
    </row>
    <row r="42" customFormat="false" ht="11.25" hidden="false" customHeight="true" outlineLevel="0" collapsed="false">
      <c r="A42" s="42" t="s">
        <v>43</v>
      </c>
      <c r="B42" s="43"/>
      <c r="C42" s="44"/>
      <c r="D42" s="28"/>
      <c r="E42" s="45" t="n">
        <v>2445</v>
      </c>
      <c r="F42" s="46" t="n">
        <v>1.02440128039686</v>
      </c>
      <c r="G42" s="46" t="n">
        <v>11.8993135011442</v>
      </c>
      <c r="H42" s="47" t="n">
        <v>1391510.01</v>
      </c>
      <c r="I42" s="46" t="n">
        <v>1.22817884645387</v>
      </c>
      <c r="J42" s="48" t="n">
        <v>12.6437630475389</v>
      </c>
      <c r="K42" s="28"/>
      <c r="L42" s="45" t="n">
        <v>336</v>
      </c>
      <c r="M42" s="46" t="n">
        <v>1.2596535952613</v>
      </c>
      <c r="N42" s="48" t="n">
        <v>-16.6253101736973</v>
      </c>
    </row>
    <row r="43" customFormat="false" ht="10.5" hidden="false" customHeight="true" outlineLevel="0" collapsed="false">
      <c r="A43" s="28" t="s">
        <v>44</v>
      </c>
      <c r="C43" s="49"/>
      <c r="G43" s="50"/>
      <c r="H43" s="50"/>
      <c r="I43" s="50"/>
      <c r="J43" s="50"/>
      <c r="N43" s="50"/>
    </row>
  </sheetData>
  <mergeCells count="15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7" min="17" style="0" width="14.99"/>
  </cols>
  <sheetData>
    <row r="1" s="51" customFormat="true" ht="16.5" hidden="false" customHeight="true" outlineLevel="0" collapsed="false">
      <c r="A1" s="2" t="s">
        <v>0</v>
      </c>
      <c r="O1" s="52" t="s">
        <v>45</v>
      </c>
      <c r="P1" s="52"/>
      <c r="Q1" s="52" t="s">
        <v>46</v>
      </c>
      <c r="R1" s="52"/>
    </row>
    <row r="2" customFormat="false" ht="9" hidden="false" customHeight="true" outlineLevel="0" collapsed="false">
      <c r="O2" s="34" t="s">
        <v>47</v>
      </c>
      <c r="P2" s="53" t="n">
        <v>63071</v>
      </c>
      <c r="Q2" s="34" t="s">
        <v>47</v>
      </c>
      <c r="R2" s="53" t="n">
        <v>5047</v>
      </c>
    </row>
    <row r="3" customFormat="false" ht="12.75" hidden="false" customHeight="false" outlineLevel="0" collapsed="false">
      <c r="O3" s="34" t="s">
        <v>48</v>
      </c>
      <c r="P3" s="53" t="n">
        <v>29025</v>
      </c>
      <c r="Q3" s="34" t="s">
        <v>48</v>
      </c>
      <c r="R3" s="53" t="n">
        <v>3469</v>
      </c>
    </row>
    <row r="4" customFormat="false" ht="12.75" hidden="false" customHeight="false" outlineLevel="0" collapsed="false">
      <c r="O4" s="34" t="s">
        <v>49</v>
      </c>
      <c r="P4" s="53" t="n">
        <v>24195</v>
      </c>
      <c r="Q4" s="34" t="s">
        <v>50</v>
      </c>
      <c r="R4" s="53" t="n">
        <v>2524</v>
      </c>
    </row>
    <row r="5" customFormat="false" ht="12.75" hidden="false" customHeight="false" outlineLevel="0" collapsed="false">
      <c r="O5" s="34" t="s">
        <v>50</v>
      </c>
      <c r="P5" s="53" t="n">
        <v>20063</v>
      </c>
      <c r="Q5" s="34" t="s">
        <v>51</v>
      </c>
      <c r="R5" s="53" t="n">
        <v>2039</v>
      </c>
    </row>
    <row r="6" customFormat="false" ht="12.75" hidden="false" customHeight="false" outlineLevel="0" collapsed="false">
      <c r="O6" s="34" t="s">
        <v>52</v>
      </c>
      <c r="P6" s="53" t="n">
        <v>14981</v>
      </c>
      <c r="Q6" s="34" t="s">
        <v>53</v>
      </c>
      <c r="R6" s="53" t="n">
        <v>1676</v>
      </c>
    </row>
    <row r="7" customFormat="false" ht="12.75" hidden="false" customHeight="false" outlineLevel="0" collapsed="false">
      <c r="O7" s="34" t="s">
        <v>54</v>
      </c>
      <c r="P7" s="53" t="n">
        <v>14530</v>
      </c>
      <c r="Q7" s="34" t="s">
        <v>49</v>
      </c>
      <c r="R7" s="53" t="n">
        <v>1542</v>
      </c>
    </row>
    <row r="8" customFormat="false" ht="12.75" hidden="false" customHeight="false" outlineLevel="0" collapsed="false">
      <c r="O8" s="34" t="s">
        <v>51</v>
      </c>
      <c r="P8" s="53" t="n">
        <v>11850</v>
      </c>
      <c r="Q8" s="34" t="s">
        <v>54</v>
      </c>
      <c r="R8" s="53" t="n">
        <v>1498</v>
      </c>
    </row>
    <row r="9" customFormat="false" ht="12.75" hidden="false" customHeight="false" outlineLevel="0" collapsed="false">
      <c r="O9" s="34" t="s">
        <v>55</v>
      </c>
      <c r="P9" s="53" t="n">
        <v>7486</v>
      </c>
      <c r="Q9" s="34" t="s">
        <v>56</v>
      </c>
      <c r="R9" s="53" t="n">
        <v>1267</v>
      </c>
    </row>
    <row r="10" customFormat="false" ht="12.75" hidden="false" customHeight="false" outlineLevel="0" collapsed="false">
      <c r="O10" s="34" t="s">
        <v>56</v>
      </c>
      <c r="P10" s="53" t="n">
        <v>7219</v>
      </c>
      <c r="Q10" s="34" t="s">
        <v>55</v>
      </c>
      <c r="R10" s="53" t="n">
        <v>1257</v>
      </c>
    </row>
    <row r="11" customFormat="false" ht="12.75" hidden="false" customHeight="false" outlineLevel="0" collapsed="false">
      <c r="O11" s="34" t="s">
        <v>53</v>
      </c>
      <c r="P11" s="53" t="n">
        <v>5378</v>
      </c>
      <c r="Q11" s="34" t="s">
        <v>57</v>
      </c>
      <c r="R11" s="53" t="n">
        <v>834</v>
      </c>
    </row>
    <row r="12" customFormat="false" ht="12.75" hidden="false" customHeight="false" outlineLevel="0" collapsed="false">
      <c r="O12" s="34" t="s">
        <v>58</v>
      </c>
      <c r="P12" s="53" t="n">
        <v>4821</v>
      </c>
      <c r="Q12" s="34" t="s">
        <v>52</v>
      </c>
      <c r="R12" s="53" t="n">
        <v>753</v>
      </c>
    </row>
    <row r="13" customFormat="false" ht="12.75" hidden="false" customHeight="false" outlineLevel="0" collapsed="false">
      <c r="O13" s="34" t="s">
        <v>59</v>
      </c>
      <c r="P13" s="53" t="n">
        <v>4427</v>
      </c>
      <c r="Q13" s="34" t="s">
        <v>59</v>
      </c>
      <c r="R13" s="53" t="n">
        <v>551</v>
      </c>
    </row>
    <row r="14" customFormat="false" ht="12.75" hidden="false" customHeight="false" outlineLevel="0" collapsed="false">
      <c r="O14" s="34" t="s">
        <v>60</v>
      </c>
      <c r="P14" s="53" t="n">
        <v>4417</v>
      </c>
      <c r="Q14" s="34" t="s">
        <v>61</v>
      </c>
      <c r="R14" s="53" t="n">
        <v>455</v>
      </c>
    </row>
    <row r="15" customFormat="false" ht="12.75" hidden="false" customHeight="false" outlineLevel="0" collapsed="false">
      <c r="O15" s="34" t="s">
        <v>62</v>
      </c>
      <c r="P15" s="53" t="n">
        <v>4028</v>
      </c>
      <c r="Q15" s="34" t="s">
        <v>63</v>
      </c>
      <c r="R15" s="53" t="n">
        <v>434</v>
      </c>
    </row>
    <row r="16" customFormat="false" ht="12.75" hidden="false" customHeight="false" outlineLevel="0" collapsed="false">
      <c r="O16" s="34" t="s">
        <v>57</v>
      </c>
      <c r="P16" s="53" t="n">
        <v>3470</v>
      </c>
      <c r="Q16" s="34" t="s">
        <v>60</v>
      </c>
      <c r="R16" s="53" t="n">
        <v>433</v>
      </c>
    </row>
    <row r="17" customFormat="false" ht="12.75" hidden="false" customHeight="false" outlineLevel="0" collapsed="false">
      <c r="O17" s="34" t="s">
        <v>63</v>
      </c>
      <c r="P17" s="53" t="n">
        <v>3238</v>
      </c>
      <c r="Q17" s="34" t="s">
        <v>64</v>
      </c>
      <c r="R17" s="53" t="n">
        <v>411</v>
      </c>
    </row>
    <row r="18" customFormat="false" ht="12.75" hidden="false" customHeight="false" outlineLevel="0" collapsed="false">
      <c r="O18" s="34" t="s">
        <v>65</v>
      </c>
      <c r="P18" s="53" t="n">
        <v>3017</v>
      </c>
      <c r="Q18" s="34" t="s">
        <v>62</v>
      </c>
      <c r="R18" s="53" t="n">
        <v>410</v>
      </c>
    </row>
    <row r="19" customFormat="false" ht="12.75" hidden="false" customHeight="false" outlineLevel="0" collapsed="false">
      <c r="O19" s="34" t="s">
        <v>66</v>
      </c>
      <c r="P19" s="53" t="n">
        <v>2461</v>
      </c>
      <c r="Q19" s="34" t="s">
        <v>58</v>
      </c>
      <c r="R19" s="53" t="n">
        <v>376</v>
      </c>
    </row>
    <row r="20" customFormat="false" ht="12.75" hidden="false" customHeight="false" outlineLevel="0" collapsed="false">
      <c r="O20" s="34" t="s">
        <v>67</v>
      </c>
      <c r="P20" s="53" t="n">
        <v>2445</v>
      </c>
      <c r="Q20" s="34" t="s">
        <v>66</v>
      </c>
      <c r="R20" s="53" t="n">
        <v>364</v>
      </c>
    </row>
    <row r="21" customFormat="false" ht="12.75" hidden="false" customHeight="false" outlineLevel="0" collapsed="false">
      <c r="O21" s="34" t="s">
        <v>61</v>
      </c>
      <c r="P21" s="53" t="n">
        <v>2069</v>
      </c>
      <c r="Q21" s="34" t="s">
        <v>67</v>
      </c>
      <c r="R21" s="53" t="n">
        <v>336</v>
      </c>
    </row>
    <row r="22" customFormat="false" ht="12.75" hidden="false" customHeight="false" outlineLevel="0" collapsed="false">
      <c r="O22" s="34" t="s">
        <v>64</v>
      </c>
      <c r="P22" s="53" t="n">
        <v>1745</v>
      </c>
      <c r="Q22" s="34" t="s">
        <v>65</v>
      </c>
      <c r="R22" s="53" t="n">
        <v>240</v>
      </c>
    </row>
    <row r="23" customFormat="false" ht="12.75" hidden="false" customHeight="false" outlineLevel="0" collapsed="false">
      <c r="O23" s="34" t="s">
        <v>68</v>
      </c>
      <c r="P23" s="53" t="n">
        <v>1415</v>
      </c>
      <c r="Q23" s="34" t="s">
        <v>69</v>
      </c>
      <c r="R23" s="53" t="n">
        <v>190</v>
      </c>
    </row>
    <row r="24" customFormat="false" ht="12.75" hidden="false" customHeight="false" outlineLevel="0" collapsed="false">
      <c r="O24" s="34" t="s">
        <v>70</v>
      </c>
      <c r="P24" s="53" t="n">
        <v>1140</v>
      </c>
      <c r="Q24" s="34" t="s">
        <v>68</v>
      </c>
      <c r="R24" s="53" t="n">
        <v>164</v>
      </c>
    </row>
    <row r="25" customFormat="false" ht="12.75" hidden="false" customHeight="false" outlineLevel="0" collapsed="false">
      <c r="O25" s="34" t="s">
        <v>71</v>
      </c>
      <c r="P25" s="53" t="n">
        <v>831</v>
      </c>
      <c r="Q25" s="34" t="s">
        <v>70</v>
      </c>
      <c r="R25" s="53" t="n">
        <v>144</v>
      </c>
    </row>
    <row r="26" customFormat="false" ht="12.75" hidden="false" customHeight="false" outlineLevel="0" collapsed="false">
      <c r="O26" s="34" t="s">
        <v>72</v>
      </c>
      <c r="P26" s="53" t="n">
        <v>804</v>
      </c>
      <c r="Q26" s="34" t="s">
        <v>71</v>
      </c>
      <c r="R26" s="53" t="n">
        <v>131</v>
      </c>
    </row>
    <row r="27" customFormat="false" ht="12.75" hidden="false" customHeight="false" outlineLevel="0" collapsed="false">
      <c r="O27" s="34" t="s">
        <v>69</v>
      </c>
      <c r="P27" s="53" t="n">
        <v>292</v>
      </c>
      <c r="Q27" s="34" t="s">
        <v>72</v>
      </c>
      <c r="R27" s="53" t="n">
        <v>88</v>
      </c>
    </row>
    <row r="28" customFormat="false" ht="12.75" hidden="false" customHeight="false" outlineLevel="0" collapsed="false">
      <c r="O28" s="34" t="s">
        <v>73</v>
      </c>
      <c r="P28" s="53" t="n">
        <v>258</v>
      </c>
      <c r="Q28" s="34" t="s">
        <v>73</v>
      </c>
      <c r="R28" s="53" t="n">
        <v>41</v>
      </c>
    </row>
  </sheetData>
  <mergeCells count="2">
    <mergeCell ref="O1:P1"/>
    <mergeCell ref="Q1:R1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7-22T13:12:27Z</cp:lastPrinted>
  <dcterms:modified xsi:type="dcterms:W3CDTF">2004-07-22T14:27:06Z</dcterms:modified>
  <cp:revision>0</cp:revision>
  <dc:subject>Maio/96</dc:subject>
  <dc:title>Boletim Estatístico da Previdência Social</dc:title>
</cp:coreProperties>
</file>