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Q$58</definedName>
    <definedName function="false" hidden="false" localSheetId="1" name="_xlnm.Print_Area" vbProcedure="false">15a!$A$1:$Q$55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2">
  <si>
    <t xml:space="preserve">Boletim Estatístico da Previdência Social - Vol. 9 Nº 6</t>
  </si>
  <si>
    <t xml:space="preserve">Junho/2004</t>
  </si>
  <si>
    <t xml:space="preserve">BENEFÍCIOS EMIT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</t>
  </si>
  <si>
    <t xml:space="preserve">Clientela</t>
  </si>
  <si>
    <t xml:space="preserve">total</t>
  </si>
  <si>
    <t xml:space="preserve">Urbana</t>
  </si>
  <si>
    <t xml:space="preserve">Rural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          Total de Aposentadorias por Idade</t>
  </si>
  <si>
    <t xml:space="preserve">          Total de Outras Espécies de Benefícios</t>
  </si>
  <si>
    <t xml:space="preserve">          Total de Benefícios Emit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% sobre</t>
  </si>
  <si>
    <t xml:space="preserve">o total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r>
      <rPr>
        <sz val="8"/>
        <rFont val="Arial"/>
        <family val="2"/>
      </rPr>
      <t xml:space="preserve">Aposentadoria de extranumerário da União  </t>
    </r>
    <r>
      <rPr>
        <b val="true"/>
        <sz val="8"/>
        <rFont val="Arial"/>
        <family val="2"/>
      </rPr>
      <t xml:space="preserve">(EPU)</t>
    </r>
  </si>
  <si>
    <r>
      <rPr>
        <sz val="8"/>
        <rFont val="Arial"/>
        <family val="2"/>
      </rPr>
      <t xml:space="preserve">Aposentadoria da extinta CAPIN  </t>
    </r>
    <r>
      <rPr>
        <b val="true"/>
        <sz val="8"/>
        <rFont val="Arial"/>
        <family val="2"/>
      </rPr>
      <t xml:space="preserve">(EPU)</t>
    </r>
  </si>
  <si>
    <t xml:space="preserve">Aposentadoria por invalidez (Extinto Plano Básico)</t>
  </si>
  <si>
    <t xml:space="preserve">Aposentadoria por invalidez (Ex-SASSE)</t>
  </si>
  <si>
    <t xml:space="preserve">          Total de Aposentadorias por Invalidez 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r>
      <rPr>
        <sz val="8"/>
        <rFont val="Arial"/>
        <family val="2"/>
      </rPr>
      <t xml:space="preserve">Aposentadoria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Apos. por tempo de contribuição de ex-comb.marítimo (Lei 1.756/52)</t>
  </si>
  <si>
    <t xml:space="preserve">Aposentadoria por tempo de contribuição (Ex-SASSE)</t>
  </si>
  <si>
    <t xml:space="preserve">          Total de Aposentadorias por Tempo de Contribuição</t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r>
      <rPr>
        <sz val="8"/>
        <rFont val="Arial"/>
        <family val="2"/>
      </rPr>
      <t xml:space="preserve">Pensão por morte estatutária </t>
    </r>
    <r>
      <rPr>
        <b val="true"/>
        <sz val="8"/>
        <rFont val="Arial"/>
        <family val="2"/>
      </rPr>
      <t xml:space="preserve">(EPU)</t>
    </r>
  </si>
  <si>
    <t xml:space="preserve">Pensão por morte de ex-combatente</t>
  </si>
  <si>
    <r>
      <rPr>
        <sz val="8"/>
        <rFont val="Arial"/>
        <family val="2"/>
      </rPr>
      <t xml:space="preserve">Pensão Especial (Lei nº 593/48) </t>
    </r>
    <r>
      <rPr>
        <b val="true"/>
        <sz val="8"/>
        <rFont val="Arial"/>
        <family val="2"/>
      </rPr>
      <t xml:space="preserve">(EPU)</t>
    </r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r>
      <rPr>
        <sz val="8"/>
        <rFont val="Arial"/>
        <family val="2"/>
      </rPr>
      <t xml:space="preserve">Pensão por morte excepcional do anistiado (Lei nº 6.683/79) </t>
    </r>
    <r>
      <rPr>
        <b val="true"/>
        <sz val="8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          Total de Auxílios </t>
  </si>
  <si>
    <t xml:space="preserve">ESPÉCIES DIVERSAS</t>
  </si>
  <si>
    <t xml:space="preserve">Abono de permanência em serviço 25%</t>
  </si>
  <si>
    <t xml:space="preserve">Abono de permanência em serviço 20%</t>
  </si>
  <si>
    <r>
      <rPr>
        <sz val="8"/>
        <rFont val="Arial"/>
        <family val="2"/>
      </rPr>
      <t xml:space="preserve">Salário-família estatutário da RFFSA (Decreto-lei nº 956/69) </t>
    </r>
    <r>
      <rPr>
        <b val="true"/>
        <sz val="8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 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r>
      <rPr>
        <sz val="8"/>
        <color rgb="FF000000"/>
        <rFont val="Arial"/>
        <family val="2"/>
      </rPr>
      <t xml:space="preserve">Pensão especial vitalícia (Lei nº 9.793/99) </t>
    </r>
    <r>
      <rPr>
        <b val="true"/>
        <sz val="8"/>
        <color rgb="FF000000"/>
        <rFont val="Arial"/>
        <family val="2"/>
      </rPr>
      <t xml:space="preserve">(EPU)</t>
    </r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 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0.00"/>
    <numFmt numFmtId="170" formatCode="#,##0.00"/>
    <numFmt numFmtId="171" formatCode="0.00&quot;  &quot;"/>
    <numFmt numFmtId="172" formatCode="_(* #,##0_);_(* \(#,##0\);_(* \-??_);_(@_)"/>
    <numFmt numFmtId="173" formatCode="[$-409]#,##0.00_);\(#,##0.00\)"/>
    <numFmt numFmtId="174" formatCode="0.00%"/>
    <numFmt numFmtId="175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80"/>
      <name val="Arial"/>
      <family val="2"/>
    </font>
    <font>
      <b val="true"/>
      <sz val="12"/>
      <name val="Arial"/>
      <family val="2"/>
    </font>
    <font>
      <b val="true"/>
      <sz val="5.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6"/>
      <color rgb="FF000000"/>
      <name val="Arial"/>
      <family val="2"/>
    </font>
    <font>
      <sz val="6.2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1108442004118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R$6:$R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S$6:$S$10</c:f>
              <c:numCache>
                <c:formatCode>General</c:formatCode>
                <c:ptCount val="5"/>
                <c:pt idx="0">
                  <c:v>0.281095624537091</c:v>
                </c:pt>
                <c:pt idx="1">
                  <c:v>0.241085069563516</c:v>
                </c:pt>
                <c:pt idx="2">
                  <c:v>0.226120065282798</c:v>
                </c:pt>
                <c:pt idx="3">
                  <c:v>0.225716586118312</c:v>
                </c:pt>
                <c:pt idx="4">
                  <c:v>0.0259826544982833</c:v>
                </c:pt>
              </c:numCache>
            </c:numRef>
          </c:val>
        </c:ser>
        <c:gapWidth val="150"/>
        <c:shape val="box"/>
        <c:axId val="37570141"/>
        <c:axId val="29405017"/>
        <c:axId val="0"/>
      </c:bar3DChart>
      <c:catAx>
        <c:axId val="375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17"/>
        <c:crossesAt val="0"/>
        <c:auto val="1"/>
        <c:lblAlgn val="ctr"/>
        <c:lblOffset val="100"/>
        <c:noMultiLvlLbl val="0"/>
      </c:catAx>
      <c:valAx>
        <c:axId val="2940501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41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7265927728214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675407767865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P$14:$P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Q$14:$Q$16</c:f>
              <c:numCache>
                <c:formatCode>General</c:formatCode>
                <c:ptCount val="3"/>
                <c:pt idx="0">
                  <c:v>0.759108895140325</c:v>
                </c:pt>
                <c:pt idx="1">
                  <c:v>0.23383065141352</c:v>
                </c:pt>
                <c:pt idx="2">
                  <c:v>0.007060453446154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817897860378"/>
          <c:w val="0.977696493888839"/>
          <c:h val="0.8781821021396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P$6:$P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5!$Q$6:$Q$10</c:f>
              <c:numCache>
                <c:formatCode>General</c:formatCode>
                <c:ptCount val="5"/>
                <c:pt idx="0">
                  <c:v>0.356659991667451</c:v>
                </c:pt>
                <c:pt idx="1">
                  <c:v>0.177643232491567</c:v>
                </c:pt>
                <c:pt idx="2">
                  <c:v>0.175198570027014</c:v>
                </c:pt>
                <c:pt idx="3">
                  <c:v>0.165918529170643</c:v>
                </c:pt>
                <c:pt idx="4">
                  <c:v>0.124579676643327</c:v>
                </c:pt>
              </c:numCache>
            </c:numRef>
          </c:val>
        </c:ser>
        <c:gapWidth val="150"/>
        <c:shape val="box"/>
        <c:axId val="65228452"/>
        <c:axId val="76204958"/>
        <c:axId val="0"/>
      </c:bar3DChart>
      <c:catAx>
        <c:axId val="652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58"/>
        <c:crossesAt val="0"/>
        <c:auto val="1"/>
        <c:lblAlgn val="ctr"/>
        <c:lblOffset val="100"/>
        <c:noMultiLvlLbl val="0"/>
      </c:catAx>
      <c:valAx>
        <c:axId val="7620495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52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P$19:$P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Q$19:$Q$23</c:f>
              <c:numCache>
                <c:formatCode>General</c:formatCode>
                <c:ptCount val="5"/>
                <c:pt idx="0">
                  <c:v>0.643064233962372</c:v>
                </c:pt>
                <c:pt idx="1">
                  <c:v>0.290001922488558</c:v>
                </c:pt>
                <c:pt idx="2">
                  <c:v>0.0636579459957004</c:v>
                </c:pt>
                <c:pt idx="3">
                  <c:v>0.00202398510493835</c:v>
                </c:pt>
                <c:pt idx="4">
                  <c:v>0.00125191244843157</c:v>
                </c:pt>
              </c:numCache>
            </c:numRef>
          </c:val>
        </c:ser>
        <c:gapWidth val="150"/>
        <c:shape val="box"/>
        <c:axId val="39803342"/>
        <c:axId val="87304804"/>
        <c:axId val="0"/>
      </c:bar3DChart>
      <c:catAx>
        <c:axId val="398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04"/>
        <c:crossesAt val="0"/>
        <c:auto val="1"/>
        <c:lblAlgn val="ctr"/>
        <c:lblOffset val="100"/>
        <c:noMultiLvlLbl val="0"/>
      </c:catAx>
      <c:valAx>
        <c:axId val="8730480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42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R$19:$R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S$19:$S$23</c:f>
              <c:numCache>
                <c:formatCode>General</c:formatCode>
                <c:ptCount val="5"/>
                <c:pt idx="0">
                  <c:v>0.673406602089347</c:v>
                </c:pt>
                <c:pt idx="1">
                  <c:v>0.246085402818897</c:v>
                </c:pt>
                <c:pt idx="2">
                  <c:v>0.0784447731184593</c:v>
                </c:pt>
                <c:pt idx="3">
                  <c:v>0.00112203942311871</c:v>
                </c:pt>
                <c:pt idx="4">
                  <c:v>0.000941182550178057</c:v>
                </c:pt>
              </c:numCache>
            </c:numRef>
          </c:val>
        </c:ser>
        <c:gapWidth val="150"/>
        <c:shape val="box"/>
        <c:axId val="34174081"/>
        <c:axId val="69689302"/>
        <c:axId val="0"/>
      </c:bar3DChart>
      <c:catAx>
        <c:axId val="341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02"/>
        <c:crossesAt val="0"/>
        <c:auto val="1"/>
        <c:lblAlgn val="ctr"/>
        <c:lblOffset val="100"/>
        <c:noMultiLvlLbl val="0"/>
      </c:catAx>
      <c:valAx>
        <c:axId val="6968930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08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R$14:$R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S$14:$S$16</c:f>
              <c:numCache>
                <c:formatCode>General</c:formatCode>
                <c:ptCount val="3"/>
                <c:pt idx="0">
                  <c:v>0.75423479606175</c:v>
                </c:pt>
                <c:pt idx="1">
                  <c:v>0.231588037058716</c:v>
                </c:pt>
                <c:pt idx="2">
                  <c:v>0.01417716687953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99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7"/>
      <c r="G3" s="14"/>
      <c r="H3" s="7"/>
      <c r="I3" s="7"/>
      <c r="J3" s="7"/>
      <c r="K3" s="7"/>
      <c r="L3" s="14"/>
      <c r="M3" s="7"/>
      <c r="N3" s="7"/>
    </row>
    <row r="4" customFormat="false" ht="9" hidden="false" customHeight="true" outlineLevel="0" collapsed="false">
      <c r="A4" s="7"/>
      <c r="B4" s="7"/>
      <c r="C4" s="7"/>
      <c r="D4" s="15"/>
      <c r="E4" s="9"/>
      <c r="G4" s="9"/>
      <c r="I4" s="15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6" t="s">
        <v>3</v>
      </c>
      <c r="B5" s="16"/>
      <c r="C5" s="16"/>
      <c r="D5" s="16"/>
      <c r="E5" s="9"/>
      <c r="F5" s="9"/>
      <c r="G5" s="9"/>
      <c r="I5" s="15"/>
      <c r="J5" s="7"/>
      <c r="K5" s="7"/>
      <c r="L5" s="7"/>
      <c r="M5" s="7"/>
      <c r="N5" s="7"/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2" customFormat="true" ht="12.75" hidden="false" customHeight="true" outlineLevel="0" collapsed="false">
      <c r="A7" s="18" t="s">
        <v>4</v>
      </c>
      <c r="B7" s="15"/>
      <c r="C7" s="19" t="s">
        <v>5</v>
      </c>
      <c r="D7" s="19"/>
      <c r="E7" s="20" t="s">
        <v>6</v>
      </c>
      <c r="F7" s="20"/>
      <c r="G7" s="20"/>
      <c r="H7" s="20"/>
      <c r="I7" s="21"/>
      <c r="J7" s="19" t="s">
        <v>7</v>
      </c>
      <c r="K7" s="19"/>
      <c r="L7" s="19"/>
      <c r="M7" s="19"/>
      <c r="N7" s="21"/>
      <c r="O7" s="19" t="s">
        <v>8</v>
      </c>
      <c r="P7" s="19"/>
      <c r="Q7" s="19"/>
    </row>
    <row r="8" s="22" customFormat="true" ht="12.75" hidden="false" customHeight="true" outlineLevel="0" collapsed="false">
      <c r="A8" s="18"/>
      <c r="B8" s="15"/>
      <c r="C8" s="19"/>
      <c r="D8" s="19"/>
      <c r="E8" s="18" t="s">
        <v>9</v>
      </c>
      <c r="F8" s="19" t="s">
        <v>10</v>
      </c>
      <c r="G8" s="23" t="s">
        <v>11</v>
      </c>
      <c r="H8" s="23"/>
      <c r="I8" s="21"/>
      <c r="J8" s="18" t="s">
        <v>9</v>
      </c>
      <c r="K8" s="19" t="s">
        <v>10</v>
      </c>
      <c r="L8" s="23" t="s">
        <v>11</v>
      </c>
      <c r="M8" s="23"/>
      <c r="N8" s="21"/>
      <c r="O8" s="23" t="s">
        <v>9</v>
      </c>
      <c r="P8" s="23" t="s">
        <v>11</v>
      </c>
      <c r="Q8" s="23"/>
    </row>
    <row r="9" s="22" customFormat="true" ht="12.75" hidden="false" customHeight="true" outlineLevel="0" collapsed="false">
      <c r="A9" s="18"/>
      <c r="B9" s="15"/>
      <c r="C9" s="19"/>
      <c r="D9" s="19"/>
      <c r="E9" s="18"/>
      <c r="F9" s="24" t="s">
        <v>12</v>
      </c>
      <c r="G9" s="23" t="s">
        <v>13</v>
      </c>
      <c r="H9" s="23" t="s">
        <v>14</v>
      </c>
      <c r="I9" s="21"/>
      <c r="J9" s="18"/>
      <c r="K9" s="24" t="s">
        <v>12</v>
      </c>
      <c r="L9" s="23" t="s">
        <v>13</v>
      </c>
      <c r="M9" s="23" t="s">
        <v>14</v>
      </c>
      <c r="N9" s="21"/>
      <c r="O9" s="23"/>
      <c r="P9" s="23" t="s">
        <v>13</v>
      </c>
      <c r="Q9" s="18" t="s">
        <v>14</v>
      </c>
    </row>
    <row r="10" s="22" customFormat="true" ht="11.25" hidden="false" customHeight="true" outlineLevel="0" collapsed="false">
      <c r="A10" s="25" t="s">
        <v>15</v>
      </c>
      <c r="B10" s="3"/>
      <c r="C10" s="26" t="s">
        <v>16</v>
      </c>
      <c r="D10" s="27"/>
      <c r="E10" s="28" t="n">
        <v>736495</v>
      </c>
      <c r="F10" s="29" t="n">
        <v>3.28790634657732</v>
      </c>
      <c r="G10" s="28" t="s">
        <v>17</v>
      </c>
      <c r="H10" s="30" t="n">
        <v>736495</v>
      </c>
      <c r="I10" s="3"/>
      <c r="J10" s="31" t="n">
        <v>191046342.47</v>
      </c>
      <c r="K10" s="32" t="n">
        <v>1.90980872185048</v>
      </c>
      <c r="L10" s="28" t="s">
        <v>17</v>
      </c>
      <c r="M10" s="30" t="n">
        <v>191046342.47</v>
      </c>
      <c r="N10" s="3"/>
      <c r="O10" s="33" t="n">
        <v>259.399374700439</v>
      </c>
      <c r="P10" s="32" t="s">
        <v>17</v>
      </c>
      <c r="Q10" s="34" t="n">
        <v>259.399374700439</v>
      </c>
    </row>
    <row r="11" s="22" customFormat="true" ht="11.25" hidden="false" customHeight="true" outlineLevel="0" collapsed="false">
      <c r="A11" s="35" t="s">
        <v>18</v>
      </c>
      <c r="B11" s="3"/>
      <c r="C11" s="36" t="s">
        <v>19</v>
      </c>
      <c r="D11" s="37"/>
      <c r="E11" s="28" t="n">
        <v>37519</v>
      </c>
      <c r="F11" s="32" t="n">
        <v>0.167494630944181</v>
      </c>
      <c r="G11" s="32" t="s">
        <v>17</v>
      </c>
      <c r="H11" s="30" t="n">
        <v>37519</v>
      </c>
      <c r="I11" s="3"/>
      <c r="J11" s="31" t="n">
        <v>11266362.63</v>
      </c>
      <c r="K11" s="32" t="n">
        <v>0.112625017239903</v>
      </c>
      <c r="L11" s="28" t="s">
        <v>17</v>
      </c>
      <c r="M11" s="30" t="n">
        <v>11266362.63</v>
      </c>
      <c r="N11" s="3"/>
      <c r="O11" s="33" t="n">
        <v>300.284192808977</v>
      </c>
      <c r="P11" s="32" t="s">
        <v>17</v>
      </c>
      <c r="Q11" s="34" t="n">
        <v>300.284192808977</v>
      </c>
    </row>
    <row r="12" s="22" customFormat="true" ht="11.25" hidden="false" customHeight="true" outlineLevel="0" collapsed="false">
      <c r="A12" s="25" t="n">
        <v>41</v>
      </c>
      <c r="B12" s="3"/>
      <c r="C12" s="38" t="s">
        <v>20</v>
      </c>
      <c r="D12" s="37"/>
      <c r="E12" s="28" t="n">
        <v>5505727</v>
      </c>
      <c r="F12" s="29" t="n">
        <v>24.5790056223357</v>
      </c>
      <c r="G12" s="28" t="n">
        <v>1837522</v>
      </c>
      <c r="H12" s="30" t="n">
        <v>3668205</v>
      </c>
      <c r="I12" s="39"/>
      <c r="J12" s="31" t="n">
        <v>1695609171.31</v>
      </c>
      <c r="K12" s="32" t="n">
        <v>16.9502809755492</v>
      </c>
      <c r="L12" s="28" t="n">
        <v>740645724.26</v>
      </c>
      <c r="M12" s="30" t="n">
        <v>954963447.05</v>
      </c>
      <c r="N12" s="3"/>
      <c r="O12" s="33" t="n">
        <v>307.971893867967</v>
      </c>
      <c r="P12" s="32" t="n">
        <v>403.067677154342</v>
      </c>
      <c r="Q12" s="34" t="n">
        <v>260.335353953773</v>
      </c>
    </row>
    <row r="13" s="22" customFormat="true" ht="11.25" hidden="false" customHeight="true" outlineLevel="0" collapsed="false">
      <c r="A13" s="25" t="n">
        <v>52</v>
      </c>
      <c r="B13" s="3"/>
      <c r="C13" s="40" t="s">
        <v>21</v>
      </c>
      <c r="D13" s="37"/>
      <c r="E13" s="28" t="n">
        <v>1</v>
      </c>
      <c r="F13" s="32" t="n">
        <v>4.46426159930118E-006</v>
      </c>
      <c r="G13" s="28" t="n">
        <v>1</v>
      </c>
      <c r="H13" s="30" t="s">
        <v>17</v>
      </c>
      <c r="I13" s="3"/>
      <c r="J13" s="41" t="n">
        <v>260.99</v>
      </c>
      <c r="K13" s="32" t="n">
        <v>2.60900560498312E-006</v>
      </c>
      <c r="L13" s="28" t="n">
        <v>260.99</v>
      </c>
      <c r="M13" s="30" t="s">
        <v>17</v>
      </c>
      <c r="N13" s="3"/>
      <c r="O13" s="33" t="n">
        <v>260.99</v>
      </c>
      <c r="P13" s="32" t="n">
        <v>260.99</v>
      </c>
      <c r="Q13" s="34" t="s">
        <v>17</v>
      </c>
    </row>
    <row r="14" s="22" customFormat="true" ht="11.25" hidden="false" customHeight="true" outlineLevel="0" collapsed="false">
      <c r="A14" s="25" t="n">
        <v>78</v>
      </c>
      <c r="B14" s="3"/>
      <c r="C14" s="40" t="s">
        <v>22</v>
      </c>
      <c r="D14" s="37"/>
      <c r="E14" s="28" t="n">
        <v>2</v>
      </c>
      <c r="F14" s="29" t="n">
        <v>8.92852319860236E-006</v>
      </c>
      <c r="G14" s="28" t="n">
        <v>2</v>
      </c>
      <c r="H14" s="30" t="s">
        <v>17</v>
      </c>
      <c r="I14" s="3"/>
      <c r="J14" s="31" t="n">
        <v>3492.22</v>
      </c>
      <c r="K14" s="32" t="n">
        <v>3.49102323990734E-005</v>
      </c>
      <c r="L14" s="28" t="n">
        <v>3492.22</v>
      </c>
      <c r="M14" s="30" t="s">
        <v>17</v>
      </c>
      <c r="N14" s="3"/>
      <c r="O14" s="33" t="n">
        <v>1746.11</v>
      </c>
      <c r="P14" s="32" t="n">
        <v>1746.11</v>
      </c>
      <c r="Q14" s="34" t="s">
        <v>17</v>
      </c>
    </row>
    <row r="15" s="22" customFormat="true" ht="11.25" hidden="false" customHeight="true" outlineLevel="0" collapsed="false">
      <c r="A15" s="35" t="n">
        <v>81</v>
      </c>
      <c r="B15" s="3"/>
      <c r="C15" s="42" t="s">
        <v>23</v>
      </c>
      <c r="D15" s="37"/>
      <c r="E15" s="28" t="s">
        <v>17</v>
      </c>
      <c r="F15" s="32" t="s">
        <v>17</v>
      </c>
      <c r="G15" s="28" t="s">
        <v>17</v>
      </c>
      <c r="H15" s="30" t="s">
        <v>17</v>
      </c>
      <c r="I15" s="3"/>
      <c r="J15" s="31" t="s">
        <v>17</v>
      </c>
      <c r="K15" s="32" t="s">
        <v>17</v>
      </c>
      <c r="L15" s="28" t="s">
        <v>17</v>
      </c>
      <c r="M15" s="30" t="s">
        <v>17</v>
      </c>
      <c r="N15" s="3"/>
      <c r="O15" s="33" t="s">
        <v>17</v>
      </c>
      <c r="P15" s="32" t="s">
        <v>17</v>
      </c>
      <c r="Q15" s="34" t="s">
        <v>17</v>
      </c>
    </row>
    <row r="16" s="44" customFormat="true" ht="11.25" hidden="false" customHeight="true" outlineLevel="0" collapsed="false">
      <c r="A16" s="43"/>
      <c r="C16" s="45" t="s">
        <v>24</v>
      </c>
      <c r="D16" s="46"/>
      <c r="E16" s="47" t="n">
        <v>6279744</v>
      </c>
      <c r="F16" s="48" t="n">
        <v>28.034419992642</v>
      </c>
      <c r="G16" s="47" t="n">
        <v>1837525</v>
      </c>
      <c r="H16" s="49" t="n">
        <v>4442219</v>
      </c>
      <c r="I16" s="50"/>
      <c r="J16" s="51" t="n">
        <v>1897925629.62</v>
      </c>
      <c r="K16" s="52" t="n">
        <v>18.9727522338776</v>
      </c>
      <c r="L16" s="47" t="n">
        <v>740649477.47</v>
      </c>
      <c r="M16" s="49" t="n">
        <v>1157276152.15</v>
      </c>
      <c r="N16" s="50"/>
      <c r="O16" s="53" t="n">
        <v>302.229777140597</v>
      </c>
      <c r="P16" s="52" t="n">
        <v>403.069061629094</v>
      </c>
      <c r="Q16" s="54" t="n">
        <v>260.517581899947</v>
      </c>
    </row>
    <row r="17" customFormat="false" ht="11.25" hidden="false" customHeight="true" outlineLevel="0" collapsed="false">
      <c r="A17" s="55"/>
      <c r="C17" s="56" t="s">
        <v>25</v>
      </c>
      <c r="D17" s="57"/>
      <c r="E17" s="58" t="n">
        <v>16120377</v>
      </c>
      <c r="F17" s="59" t="n">
        <v>71.965580007358</v>
      </c>
      <c r="G17" s="58" t="n">
        <v>13487504</v>
      </c>
      <c r="H17" s="60" t="n">
        <v>2632873</v>
      </c>
      <c r="I17" s="61"/>
      <c r="J17" s="62" t="n">
        <v>8105502477.3</v>
      </c>
      <c r="K17" s="63" t="n">
        <v>81.0272477661224</v>
      </c>
      <c r="L17" s="64" t="n">
        <v>7409518087.77</v>
      </c>
      <c r="M17" s="65" t="n">
        <v>695984389.53</v>
      </c>
      <c r="N17" s="61"/>
      <c r="O17" s="66" t="n">
        <v>502.810975034889</v>
      </c>
      <c r="P17" s="67" t="n">
        <v>549.361697150933</v>
      </c>
      <c r="Q17" s="68" t="n">
        <v>264.344079463765</v>
      </c>
    </row>
    <row r="18" customFormat="false" ht="11.25" hidden="false" customHeight="true" outlineLevel="0" collapsed="false">
      <c r="A18" s="69"/>
      <c r="B18" s="70"/>
      <c r="C18" s="71" t="s">
        <v>26</v>
      </c>
      <c r="D18" s="72"/>
      <c r="E18" s="73" t="n">
        <v>22400121</v>
      </c>
      <c r="F18" s="74" t="n">
        <v>100</v>
      </c>
      <c r="G18" s="73" t="n">
        <v>15325029</v>
      </c>
      <c r="H18" s="75" t="n">
        <v>7075092</v>
      </c>
      <c r="I18" s="76"/>
      <c r="J18" s="77" t="n">
        <v>10003428106.92</v>
      </c>
      <c r="K18" s="74" t="n">
        <v>100</v>
      </c>
      <c r="L18" s="73" t="n">
        <v>8150167565.24</v>
      </c>
      <c r="M18" s="75" t="n">
        <v>1853260541.68</v>
      </c>
      <c r="N18" s="76"/>
      <c r="O18" s="78" t="n">
        <v>446.579199590931</v>
      </c>
      <c r="P18" s="79" t="n">
        <v>531.820694449583</v>
      </c>
      <c r="Q18" s="80" t="n">
        <v>261.941546721937</v>
      </c>
    </row>
    <row r="19" customFormat="false" ht="9" hidden="false" customHeight="true" outlineLevel="0" collapsed="false">
      <c r="A19" s="81" t="s">
        <v>27</v>
      </c>
      <c r="F19" s="82"/>
      <c r="K19" s="82"/>
    </row>
    <row r="20" customFormat="false" ht="6.6" hidden="false" customHeight="true" outlineLevel="0" collapsed="false">
      <c r="K20" s="83"/>
    </row>
    <row r="21" customFormat="false" ht="13.9" hidden="false" customHeight="true" outlineLevel="0" collapsed="false">
      <c r="A21" s="16" t="s">
        <v>28</v>
      </c>
      <c r="B21" s="16"/>
      <c r="C21" s="16"/>
      <c r="D21" s="16"/>
      <c r="E21" s="9"/>
      <c r="F21" s="9"/>
      <c r="G21" s="9"/>
      <c r="H21" s="70"/>
      <c r="I21" s="15"/>
      <c r="J21" s="7"/>
      <c r="K21" s="7"/>
      <c r="L21" s="7"/>
      <c r="M21" s="7"/>
      <c r="N21" s="7"/>
      <c r="O21" s="7"/>
      <c r="P21" s="7"/>
    </row>
    <row r="22" customFormat="false" ht="6.6" hidden="false" customHeight="true" outlineLevel="0" collapsed="false">
      <c r="A22" s="70"/>
      <c r="D22" s="8"/>
      <c r="F22" s="82"/>
    </row>
    <row r="23" s="22" customFormat="true" ht="12.75" hidden="false" customHeight="true" outlineLevel="0" collapsed="false">
      <c r="A23" s="18" t="s">
        <v>4</v>
      </c>
      <c r="B23" s="15"/>
      <c r="C23" s="18" t="s">
        <v>5</v>
      </c>
      <c r="D23" s="18"/>
      <c r="E23" s="18" t="s">
        <v>6</v>
      </c>
      <c r="F23" s="18"/>
      <c r="G23" s="18"/>
      <c r="H23" s="18"/>
      <c r="I23" s="21"/>
      <c r="J23" s="18" t="s">
        <v>7</v>
      </c>
      <c r="K23" s="18"/>
      <c r="L23" s="18"/>
      <c r="M23" s="18"/>
      <c r="N23" s="21"/>
      <c r="O23" s="18" t="s">
        <v>8</v>
      </c>
      <c r="P23" s="18"/>
      <c r="Q23" s="18"/>
    </row>
    <row r="24" s="22" customFormat="true" ht="12.75" hidden="false" customHeight="true" outlineLevel="0" collapsed="false">
      <c r="A24" s="18"/>
      <c r="B24" s="15"/>
      <c r="C24" s="18"/>
      <c r="D24" s="18"/>
      <c r="E24" s="18" t="s">
        <v>9</v>
      </c>
      <c r="F24" s="19" t="s">
        <v>29</v>
      </c>
      <c r="G24" s="23" t="s">
        <v>11</v>
      </c>
      <c r="H24" s="23"/>
      <c r="I24" s="21"/>
      <c r="J24" s="18" t="s">
        <v>9</v>
      </c>
      <c r="K24" s="19" t="s">
        <v>29</v>
      </c>
      <c r="L24" s="23" t="s">
        <v>11</v>
      </c>
      <c r="M24" s="23"/>
      <c r="N24" s="21"/>
      <c r="O24" s="23" t="s">
        <v>9</v>
      </c>
      <c r="P24" s="23" t="s">
        <v>11</v>
      </c>
      <c r="Q24" s="23"/>
    </row>
    <row r="25" s="22" customFormat="true" ht="12.75" hidden="false" customHeight="true" outlineLevel="0" collapsed="false">
      <c r="A25" s="18"/>
      <c r="B25" s="15"/>
      <c r="C25" s="18"/>
      <c r="D25" s="18"/>
      <c r="E25" s="18"/>
      <c r="F25" s="24" t="s">
        <v>30</v>
      </c>
      <c r="G25" s="23" t="s">
        <v>13</v>
      </c>
      <c r="H25" s="23" t="s">
        <v>14</v>
      </c>
      <c r="I25" s="21"/>
      <c r="J25" s="18"/>
      <c r="K25" s="24" t="s">
        <v>30</v>
      </c>
      <c r="L25" s="23" t="s">
        <v>13</v>
      </c>
      <c r="M25" s="23" t="s">
        <v>14</v>
      </c>
      <c r="N25" s="21"/>
      <c r="O25" s="23"/>
      <c r="P25" s="23" t="s">
        <v>13</v>
      </c>
      <c r="Q25" s="18" t="s">
        <v>14</v>
      </c>
    </row>
    <row r="26" s="22" customFormat="true" ht="11.25" hidden="false" customHeight="true" outlineLevel="0" collapsed="false">
      <c r="A26" s="84" t="s">
        <v>31</v>
      </c>
      <c r="B26" s="3"/>
      <c r="C26" s="40" t="s">
        <v>32</v>
      </c>
      <c r="D26" s="85"/>
      <c r="E26" s="28" t="n">
        <v>242610</v>
      </c>
      <c r="F26" s="86" t="n">
        <v>1.08307450660646</v>
      </c>
      <c r="G26" s="28" t="s">
        <v>17</v>
      </c>
      <c r="H26" s="30" t="n">
        <v>242610</v>
      </c>
      <c r="I26" s="3"/>
      <c r="J26" s="31" t="n">
        <v>62890397.14</v>
      </c>
      <c r="K26" s="32" t="n">
        <v>0.628688450277308</v>
      </c>
      <c r="L26" s="28" t="s">
        <v>17</v>
      </c>
      <c r="M26" s="30" t="n">
        <v>62890397.14</v>
      </c>
      <c r="N26" s="3"/>
      <c r="O26" s="33" t="n">
        <v>259.224257615102</v>
      </c>
      <c r="P26" s="32" t="s">
        <v>17</v>
      </c>
      <c r="Q26" s="34" t="n">
        <v>259.224257615102</v>
      </c>
    </row>
    <row r="27" s="22" customFormat="true" ht="11.25" hidden="false" customHeight="true" outlineLevel="0" collapsed="false">
      <c r="A27" s="84" t="s">
        <v>33</v>
      </c>
      <c r="B27" s="3"/>
      <c r="C27" s="40" t="s">
        <v>34</v>
      </c>
      <c r="D27" s="37"/>
      <c r="E27" s="28" t="n">
        <v>5531</v>
      </c>
      <c r="F27" s="86" t="n">
        <v>0.0246918309057348</v>
      </c>
      <c r="G27" s="28" t="s">
        <v>17</v>
      </c>
      <c r="H27" s="30" t="n">
        <v>5531</v>
      </c>
      <c r="I27" s="3"/>
      <c r="J27" s="31" t="n">
        <v>1546242.62</v>
      </c>
      <c r="K27" s="32" t="n">
        <v>0.0154571273314832</v>
      </c>
      <c r="L27" s="28" t="s">
        <v>17</v>
      </c>
      <c r="M27" s="30" t="n">
        <v>1546242.62</v>
      </c>
      <c r="N27" s="3"/>
      <c r="O27" s="33" t="n">
        <v>279.559323811246</v>
      </c>
      <c r="P27" s="32" t="s">
        <v>17</v>
      </c>
      <c r="Q27" s="34" t="n">
        <v>279.559323811246</v>
      </c>
    </row>
    <row r="28" s="22" customFormat="true" ht="11.25" hidden="false" customHeight="true" outlineLevel="0" collapsed="false">
      <c r="A28" s="84" t="n">
        <v>32</v>
      </c>
      <c r="B28" s="3"/>
      <c r="C28" s="40" t="s">
        <v>35</v>
      </c>
      <c r="D28" s="37"/>
      <c r="E28" s="28" t="n">
        <v>2203216</v>
      </c>
      <c r="F28" s="86" t="n">
        <v>9.83573258376595</v>
      </c>
      <c r="G28" s="28" t="n">
        <v>2030513</v>
      </c>
      <c r="H28" s="30" t="n">
        <v>172703</v>
      </c>
      <c r="I28" s="3"/>
      <c r="J28" s="31" t="n">
        <v>885245758.98</v>
      </c>
      <c r="K28" s="32" t="n">
        <v>8.8494239126647</v>
      </c>
      <c r="L28" s="28" t="n">
        <v>836639302.7</v>
      </c>
      <c r="M28" s="30" t="n">
        <v>48606456.28</v>
      </c>
      <c r="N28" s="3"/>
      <c r="O28" s="33" t="n">
        <v>401.797081620685</v>
      </c>
      <c r="P28" s="32" t="n">
        <v>412.033462824419</v>
      </c>
      <c r="Q28" s="34" t="n">
        <v>281.44534999392</v>
      </c>
    </row>
    <row r="29" s="22" customFormat="true" ht="11.25" hidden="false" customHeight="true" outlineLevel="0" collapsed="false">
      <c r="A29" s="84" t="n">
        <v>33</v>
      </c>
      <c r="B29" s="3"/>
      <c r="C29" s="40" t="s">
        <v>36</v>
      </c>
      <c r="D29" s="37"/>
      <c r="E29" s="28" t="n">
        <v>129</v>
      </c>
      <c r="F29" s="86" t="n">
        <v>0.000575889746309853</v>
      </c>
      <c r="G29" s="28" t="n">
        <v>129</v>
      </c>
      <c r="H29" s="30" t="s">
        <v>17</v>
      </c>
      <c r="I29" s="3"/>
      <c r="J29" s="31" t="n">
        <v>134852</v>
      </c>
      <c r="K29" s="32" t="n">
        <v>0.00134805787134827</v>
      </c>
      <c r="L29" s="28" t="n">
        <v>134852</v>
      </c>
      <c r="M29" s="30" t="s">
        <v>17</v>
      </c>
      <c r="N29" s="3"/>
      <c r="O29" s="33" t="n">
        <v>1045.36434108527</v>
      </c>
      <c r="P29" s="32" t="n">
        <v>1045.36434108527</v>
      </c>
      <c r="Q29" s="34" t="s">
        <v>17</v>
      </c>
    </row>
    <row r="30" s="22" customFormat="true" ht="11.25" hidden="false" customHeight="true" outlineLevel="0" collapsed="false">
      <c r="A30" s="84" t="n">
        <v>34</v>
      </c>
      <c r="B30" s="3"/>
      <c r="C30" s="40" t="s">
        <v>37</v>
      </c>
      <c r="D30" s="37"/>
      <c r="E30" s="28" t="n">
        <v>77</v>
      </c>
      <c r="F30" s="86" t="n">
        <v>0.000343748143146191</v>
      </c>
      <c r="G30" s="28" t="n">
        <v>77</v>
      </c>
      <c r="H30" s="30" t="s">
        <v>17</v>
      </c>
      <c r="I30" s="3"/>
      <c r="J30" s="31" t="n">
        <v>121165.98</v>
      </c>
      <c r="K30" s="32" t="n">
        <v>0.00121124457240995</v>
      </c>
      <c r="L30" s="28" t="n">
        <v>121165.98</v>
      </c>
      <c r="M30" s="30" t="s">
        <v>17</v>
      </c>
      <c r="N30" s="3"/>
      <c r="O30" s="33" t="n">
        <v>1573.58415584416</v>
      </c>
      <c r="P30" s="32" t="n">
        <v>1573.58415584416</v>
      </c>
      <c r="Q30" s="34" t="s">
        <v>17</v>
      </c>
    </row>
    <row r="31" s="22" customFormat="true" ht="11.25" hidden="false" customHeight="true" outlineLevel="0" collapsed="false">
      <c r="A31" s="84" t="n">
        <v>37</v>
      </c>
      <c r="B31" s="87"/>
      <c r="C31" s="40" t="s">
        <v>38</v>
      </c>
      <c r="D31" s="37"/>
      <c r="E31" s="28" t="n">
        <v>98</v>
      </c>
      <c r="F31" s="86" t="n">
        <v>0.000437497636731516</v>
      </c>
      <c r="G31" s="28" t="n">
        <v>98</v>
      </c>
      <c r="H31" s="30" t="s">
        <v>17</v>
      </c>
      <c r="I31" s="3"/>
      <c r="J31" s="31" t="n">
        <v>64107.24</v>
      </c>
      <c r="K31" s="32" t="n">
        <v>0.000640852708839413</v>
      </c>
      <c r="L31" s="28" t="n">
        <v>64107.24</v>
      </c>
      <c r="M31" s="30" t="s">
        <v>17</v>
      </c>
      <c r="N31" s="3"/>
      <c r="O31" s="33" t="n">
        <v>654.155510204082</v>
      </c>
      <c r="P31" s="32" t="n">
        <v>654.155510204082</v>
      </c>
      <c r="Q31" s="34" t="s">
        <v>17</v>
      </c>
    </row>
    <row r="32" s="22" customFormat="true" ht="11.25" hidden="false" customHeight="true" outlineLevel="0" collapsed="false">
      <c r="A32" s="84" t="n">
        <v>38</v>
      </c>
      <c r="B32" s="87"/>
      <c r="C32" s="38" t="s">
        <v>39</v>
      </c>
      <c r="D32" s="37"/>
      <c r="E32" s="28" t="n">
        <v>15</v>
      </c>
      <c r="F32" s="86" t="n">
        <v>6.69639239895177E-005</v>
      </c>
      <c r="G32" s="28" t="n">
        <v>15</v>
      </c>
      <c r="H32" s="30" t="s">
        <v>17</v>
      </c>
      <c r="I32" s="3"/>
      <c r="J32" s="31" t="n">
        <v>11480.38</v>
      </c>
      <c r="K32" s="32" t="n">
        <v>0.000114764457516902</v>
      </c>
      <c r="L32" s="28" t="n">
        <v>11480.38</v>
      </c>
      <c r="M32" s="30" t="s">
        <v>17</v>
      </c>
      <c r="N32" s="3"/>
      <c r="O32" s="33" t="n">
        <v>765.358666666667</v>
      </c>
      <c r="P32" s="32" t="n">
        <v>765.358666666667</v>
      </c>
      <c r="Q32" s="34" t="s">
        <v>17</v>
      </c>
    </row>
    <row r="33" s="22" customFormat="true" ht="11.25" hidden="false" customHeight="true" outlineLevel="0" collapsed="false">
      <c r="A33" s="84" t="n">
        <v>51</v>
      </c>
      <c r="B33" s="3"/>
      <c r="C33" s="40" t="s">
        <v>40</v>
      </c>
      <c r="D33" s="37"/>
      <c r="E33" s="28" t="n">
        <v>291</v>
      </c>
      <c r="F33" s="86" t="n">
        <v>0.00129910012539664</v>
      </c>
      <c r="G33" s="28" t="n">
        <v>291</v>
      </c>
      <c r="H33" s="30" t="s">
        <v>17</v>
      </c>
      <c r="I33" s="3"/>
      <c r="J33" s="31" t="n">
        <v>75317.95</v>
      </c>
      <c r="K33" s="32" t="n">
        <v>0.000752921390497102</v>
      </c>
      <c r="L33" s="28" t="n">
        <v>75317.95</v>
      </c>
      <c r="M33" s="30" t="s">
        <v>17</v>
      </c>
      <c r="N33" s="3"/>
      <c r="O33" s="33" t="n">
        <v>258.824570446735</v>
      </c>
      <c r="P33" s="32" t="n">
        <v>258.824570446735</v>
      </c>
      <c r="Q33" s="34" t="s">
        <v>17</v>
      </c>
    </row>
    <row r="34" s="22" customFormat="true" ht="11.25" hidden="false" customHeight="true" outlineLevel="0" collapsed="false">
      <c r="A34" s="84" t="n">
        <v>83</v>
      </c>
      <c r="B34" s="3"/>
      <c r="C34" s="40" t="s">
        <v>41</v>
      </c>
      <c r="D34" s="37"/>
      <c r="E34" s="28" t="n">
        <v>144</v>
      </c>
      <c r="F34" s="86" t="n">
        <v>0.00064285367029937</v>
      </c>
      <c r="G34" s="28" t="n">
        <v>144</v>
      </c>
      <c r="H34" s="30" t="s">
        <v>17</v>
      </c>
      <c r="I34" s="3"/>
      <c r="J34" s="31" t="n">
        <v>206343.55</v>
      </c>
      <c r="K34" s="32" t="n">
        <v>0.00206272837465848</v>
      </c>
      <c r="L34" s="28" t="n">
        <v>206343.55</v>
      </c>
      <c r="M34" s="30" t="s">
        <v>17</v>
      </c>
      <c r="N34" s="3"/>
      <c r="O34" s="33" t="n">
        <v>1432.94131944444</v>
      </c>
      <c r="P34" s="32" t="n">
        <v>1432.94131944444</v>
      </c>
      <c r="Q34" s="34" t="s">
        <v>17</v>
      </c>
    </row>
    <row r="35" s="89" customFormat="true" ht="11.25" hidden="false" customHeight="true" outlineLevel="0" collapsed="false">
      <c r="A35" s="88"/>
      <c r="C35" s="45" t="s">
        <v>42</v>
      </c>
      <c r="D35" s="90"/>
      <c r="E35" s="47" t="n">
        <v>2452111</v>
      </c>
      <c r="F35" s="91" t="n">
        <v>10.946864974524</v>
      </c>
      <c r="G35" s="47" t="n">
        <v>2031267</v>
      </c>
      <c r="H35" s="49" t="n">
        <v>420844</v>
      </c>
      <c r="I35" s="92"/>
      <c r="J35" s="51" t="n">
        <v>950295665.84</v>
      </c>
      <c r="K35" s="52" t="n">
        <v>9.49970005964876</v>
      </c>
      <c r="L35" s="47" t="n">
        <v>837252569.8</v>
      </c>
      <c r="M35" s="49" t="n">
        <v>113043096.04</v>
      </c>
      <c r="N35" s="92"/>
      <c r="O35" s="93" t="n">
        <v>387.541863251704</v>
      </c>
      <c r="P35" s="48" t="n">
        <v>412.18243086704</v>
      </c>
      <c r="Q35" s="54" t="n">
        <v>268.610449572763</v>
      </c>
    </row>
    <row r="36" customFormat="false" ht="11.25" hidden="false" customHeight="true" outlineLevel="0" collapsed="false">
      <c r="A36" s="55"/>
      <c r="C36" s="94" t="s">
        <v>25</v>
      </c>
      <c r="D36" s="95"/>
      <c r="E36" s="96" t="n">
        <v>19948010</v>
      </c>
      <c r="F36" s="97" t="n">
        <v>89.053135025476</v>
      </c>
      <c r="G36" s="96" t="n">
        <v>13293762</v>
      </c>
      <c r="H36" s="98" t="n">
        <v>6654248</v>
      </c>
      <c r="I36" s="61"/>
      <c r="J36" s="99" t="n">
        <v>9053132441.08</v>
      </c>
      <c r="K36" s="97" t="n">
        <v>90.5002999403512</v>
      </c>
      <c r="L36" s="96" t="n">
        <v>7312914995.44</v>
      </c>
      <c r="M36" s="98" t="n">
        <v>1740217445.64</v>
      </c>
      <c r="N36" s="61"/>
      <c r="O36" s="100" t="n">
        <v>453.836369697027</v>
      </c>
      <c r="P36" s="101" t="n">
        <v>550.101242630942</v>
      </c>
      <c r="Q36" s="68" t="n">
        <v>261.519775884518</v>
      </c>
      <c r="R36" s="70"/>
    </row>
    <row r="37" customFormat="false" ht="11.25" hidden="false" customHeight="true" outlineLevel="0" collapsed="false">
      <c r="A37" s="69"/>
      <c r="C37" s="102" t="s">
        <v>26</v>
      </c>
      <c r="D37" s="103"/>
      <c r="E37" s="104" t="n">
        <v>22400121</v>
      </c>
      <c r="F37" s="105" t="n">
        <v>100</v>
      </c>
      <c r="G37" s="104" t="n">
        <v>15325029</v>
      </c>
      <c r="H37" s="106" t="n">
        <v>7075092</v>
      </c>
      <c r="I37" s="107"/>
      <c r="J37" s="108" t="n">
        <v>10003428106.92</v>
      </c>
      <c r="K37" s="105" t="n">
        <v>100</v>
      </c>
      <c r="L37" s="104" t="n">
        <v>8150167565.24</v>
      </c>
      <c r="M37" s="106" t="n">
        <v>1853260541.68</v>
      </c>
      <c r="N37" s="107"/>
      <c r="O37" s="109" t="n">
        <v>446.579199590931</v>
      </c>
      <c r="P37" s="105" t="n">
        <v>531.820694449583</v>
      </c>
      <c r="Q37" s="110" t="n">
        <v>261.941546721937</v>
      </c>
    </row>
    <row r="38" customFormat="false" ht="9" hidden="false" customHeight="true" outlineLevel="0" collapsed="false">
      <c r="A38" s="81" t="s">
        <v>27</v>
      </c>
    </row>
    <row r="39" customFormat="false" ht="6.6" hidden="false" customHeight="true" outlineLevel="0" collapsed="false"/>
    <row r="40" customFormat="false" ht="13.9" hidden="false" customHeight="true" outlineLevel="0" collapsed="false">
      <c r="A40" s="16" t="s">
        <v>43</v>
      </c>
      <c r="B40" s="16"/>
      <c r="C40" s="16"/>
      <c r="D40" s="16"/>
      <c r="E40" s="9"/>
      <c r="F40" s="9"/>
      <c r="G40" s="9"/>
      <c r="I40" s="15"/>
      <c r="J40" s="7"/>
      <c r="K40" s="7"/>
      <c r="L40" s="7"/>
      <c r="M40" s="7"/>
      <c r="N40" s="7"/>
      <c r="O40" s="111"/>
      <c r="P40" s="111"/>
    </row>
    <row r="41" customFormat="false" ht="6.6" hidden="false" customHeight="true" outlineLevel="0" collapsed="false">
      <c r="A41" s="17"/>
      <c r="B41" s="7"/>
      <c r="C41" s="7"/>
      <c r="D41" s="8"/>
      <c r="E41" s="9"/>
      <c r="F41" s="9"/>
      <c r="G41" s="9"/>
      <c r="H41" s="9"/>
      <c r="I41" s="11"/>
      <c r="J41" s="7"/>
      <c r="K41" s="7"/>
      <c r="L41" s="7"/>
      <c r="M41" s="7"/>
      <c r="N41" s="7"/>
      <c r="O41" s="7"/>
      <c r="P41" s="7"/>
    </row>
    <row r="42" s="22" customFormat="true" ht="12.75" hidden="false" customHeight="true" outlineLevel="0" collapsed="false">
      <c r="A42" s="18" t="s">
        <v>4</v>
      </c>
      <c r="B42" s="15"/>
      <c r="C42" s="18" t="s">
        <v>5</v>
      </c>
      <c r="D42" s="18"/>
      <c r="E42" s="18" t="s">
        <v>6</v>
      </c>
      <c r="F42" s="18"/>
      <c r="G42" s="18"/>
      <c r="H42" s="18"/>
      <c r="I42" s="21"/>
      <c r="J42" s="18" t="s">
        <v>7</v>
      </c>
      <c r="K42" s="18"/>
      <c r="L42" s="18"/>
      <c r="M42" s="18"/>
      <c r="N42" s="21"/>
      <c r="O42" s="18" t="s">
        <v>8</v>
      </c>
      <c r="P42" s="18"/>
      <c r="Q42" s="18"/>
    </row>
    <row r="43" s="22" customFormat="true" ht="12.75" hidden="false" customHeight="true" outlineLevel="0" collapsed="false">
      <c r="A43" s="18"/>
      <c r="B43" s="15"/>
      <c r="C43" s="18"/>
      <c r="D43" s="18"/>
      <c r="E43" s="18" t="s">
        <v>9</v>
      </c>
      <c r="F43" s="19" t="s">
        <v>10</v>
      </c>
      <c r="G43" s="23" t="s">
        <v>11</v>
      </c>
      <c r="H43" s="23"/>
      <c r="I43" s="21"/>
      <c r="J43" s="18" t="s">
        <v>9</v>
      </c>
      <c r="K43" s="19" t="s">
        <v>10</v>
      </c>
      <c r="L43" s="23" t="s">
        <v>11</v>
      </c>
      <c r="M43" s="23"/>
      <c r="N43" s="21"/>
      <c r="O43" s="23" t="s">
        <v>9</v>
      </c>
      <c r="P43" s="23" t="s">
        <v>11</v>
      </c>
      <c r="Q43" s="23"/>
    </row>
    <row r="44" s="22" customFormat="true" ht="12.75" hidden="false" customHeight="true" outlineLevel="0" collapsed="false">
      <c r="A44" s="18"/>
      <c r="B44" s="15"/>
      <c r="C44" s="18"/>
      <c r="D44" s="18"/>
      <c r="E44" s="18"/>
      <c r="F44" s="24" t="s">
        <v>12</v>
      </c>
      <c r="G44" s="23" t="s">
        <v>13</v>
      </c>
      <c r="H44" s="23" t="s">
        <v>14</v>
      </c>
      <c r="I44" s="21"/>
      <c r="J44" s="18"/>
      <c r="K44" s="24" t="s">
        <v>12</v>
      </c>
      <c r="L44" s="23" t="s">
        <v>13</v>
      </c>
      <c r="M44" s="23" t="s">
        <v>14</v>
      </c>
      <c r="N44" s="21"/>
      <c r="O44" s="23"/>
      <c r="P44" s="23" t="s">
        <v>13</v>
      </c>
      <c r="Q44" s="18" t="s">
        <v>14</v>
      </c>
    </row>
    <row r="45" s="22" customFormat="true" ht="11.25" hidden="false" customHeight="true" outlineLevel="0" collapsed="false">
      <c r="A45" s="84" t="n">
        <v>42</v>
      </c>
      <c r="B45" s="3"/>
      <c r="C45" s="40" t="s">
        <v>44</v>
      </c>
      <c r="D45" s="112"/>
      <c r="E45" s="28" t="n">
        <v>3115953</v>
      </c>
      <c r="F45" s="32" t="n">
        <v>13.9104293231273</v>
      </c>
      <c r="G45" s="113" t="n">
        <v>3108754</v>
      </c>
      <c r="H45" s="114" t="n">
        <v>7199</v>
      </c>
      <c r="I45" s="3"/>
      <c r="J45" s="31" t="n">
        <v>2760485605.96</v>
      </c>
      <c r="K45" s="32" t="n">
        <v>27.5953960627797</v>
      </c>
      <c r="L45" s="28" t="n">
        <v>2756451444.61</v>
      </c>
      <c r="M45" s="30" t="n">
        <v>4034161.35</v>
      </c>
      <c r="N45" s="3"/>
      <c r="O45" s="33" t="n">
        <v>885.920168231036</v>
      </c>
      <c r="P45" s="32" t="n">
        <v>886.674032300401</v>
      </c>
      <c r="Q45" s="34" t="n">
        <v>560.378017780247</v>
      </c>
    </row>
    <row r="46" s="22" customFormat="true" ht="11.25" hidden="false" customHeight="true" outlineLevel="0" collapsed="false">
      <c r="A46" s="84" t="n">
        <v>43</v>
      </c>
      <c r="B46" s="3"/>
      <c r="C46" s="40" t="s">
        <v>45</v>
      </c>
      <c r="D46" s="37"/>
      <c r="E46" s="28" t="n">
        <v>5144</v>
      </c>
      <c r="F46" s="32" t="n">
        <v>0.0229641616668053</v>
      </c>
      <c r="G46" s="113" t="n">
        <v>5144</v>
      </c>
      <c r="H46" s="30" t="s">
        <v>17</v>
      </c>
      <c r="I46" s="3"/>
      <c r="J46" s="31" t="n">
        <v>8907327.18</v>
      </c>
      <c r="K46" s="32" t="n">
        <v>0.0890427469942853</v>
      </c>
      <c r="L46" s="28" t="n">
        <v>8907327.18</v>
      </c>
      <c r="M46" s="30" t="s">
        <v>17</v>
      </c>
      <c r="N46" s="3"/>
      <c r="O46" s="33" t="n">
        <v>1731.59548600311</v>
      </c>
      <c r="P46" s="32" t="n">
        <v>1731.59548600311</v>
      </c>
      <c r="Q46" s="34" t="s">
        <v>17</v>
      </c>
    </row>
    <row r="47" s="22" customFormat="true" ht="11.25" hidden="false" customHeight="true" outlineLevel="0" collapsed="false">
      <c r="A47" s="84" t="n">
        <v>44</v>
      </c>
      <c r="B47" s="3"/>
      <c r="C47" s="40" t="s">
        <v>46</v>
      </c>
      <c r="D47" s="37"/>
      <c r="E47" s="28" t="n">
        <v>1131</v>
      </c>
      <c r="F47" s="32" t="n">
        <v>0.00504907986880964</v>
      </c>
      <c r="G47" s="113" t="n">
        <v>1131</v>
      </c>
      <c r="H47" s="30" t="s">
        <v>17</v>
      </c>
      <c r="I47" s="3"/>
      <c r="J47" s="31" t="n">
        <v>1994838.15</v>
      </c>
      <c r="K47" s="32" t="n">
        <v>0.0199415453250476</v>
      </c>
      <c r="L47" s="28" t="n">
        <v>1994838.15</v>
      </c>
      <c r="M47" s="30" t="s">
        <v>17</v>
      </c>
      <c r="N47" s="3"/>
      <c r="O47" s="33" t="n">
        <v>1763.78262599469</v>
      </c>
      <c r="P47" s="32" t="n">
        <v>1763.78262599469</v>
      </c>
      <c r="Q47" s="34" t="s">
        <v>17</v>
      </c>
    </row>
    <row r="48" s="22" customFormat="true" ht="11.25" hidden="false" customHeight="true" outlineLevel="0" collapsed="false">
      <c r="A48" s="84" t="n">
        <v>45</v>
      </c>
      <c r="B48" s="3"/>
      <c r="C48" s="40" t="s">
        <v>47</v>
      </c>
      <c r="D48" s="37"/>
      <c r="E48" s="28" t="n">
        <v>633</v>
      </c>
      <c r="F48" s="32" t="n">
        <v>0.00282587759235765</v>
      </c>
      <c r="G48" s="113" t="n">
        <v>633</v>
      </c>
      <c r="H48" s="30" t="s">
        <v>17</v>
      </c>
      <c r="I48" s="3"/>
      <c r="J48" s="31" t="n">
        <v>818930.12</v>
      </c>
      <c r="K48" s="32" t="n">
        <v>0.00818649478205871</v>
      </c>
      <c r="L48" s="28" t="n">
        <v>818930.12</v>
      </c>
      <c r="M48" s="30" t="s">
        <v>17</v>
      </c>
      <c r="N48" s="3"/>
      <c r="O48" s="33" t="n">
        <v>1293.72846761453</v>
      </c>
      <c r="P48" s="32" t="n">
        <v>1293.72846761453</v>
      </c>
      <c r="Q48" s="34" t="s">
        <v>17</v>
      </c>
    </row>
    <row r="49" s="22" customFormat="true" ht="11.25" hidden="false" customHeight="true" outlineLevel="0" collapsed="false">
      <c r="A49" s="84" t="n">
        <v>46</v>
      </c>
      <c r="B49" s="3"/>
      <c r="C49" s="40" t="s">
        <v>48</v>
      </c>
      <c r="D49" s="37"/>
      <c r="E49" s="28" t="n">
        <v>434614</v>
      </c>
      <c r="F49" s="32" t="n">
        <v>1.94023059071868</v>
      </c>
      <c r="G49" s="113" t="n">
        <v>434614</v>
      </c>
      <c r="H49" s="30" t="s">
        <v>17</v>
      </c>
      <c r="I49" s="3"/>
      <c r="J49" s="31" t="n">
        <v>421230722.23</v>
      </c>
      <c r="K49" s="32" t="n">
        <v>4.21086369320341</v>
      </c>
      <c r="L49" s="28" t="n">
        <v>421230722.23</v>
      </c>
      <c r="M49" s="30" t="s">
        <v>17</v>
      </c>
      <c r="N49" s="3"/>
      <c r="O49" s="33" t="n">
        <v>969.20651941723</v>
      </c>
      <c r="P49" s="32" t="n">
        <v>969.20651941723</v>
      </c>
      <c r="Q49" s="34" t="s">
        <v>17</v>
      </c>
    </row>
    <row r="50" s="22" customFormat="true" ht="11.25" hidden="false" customHeight="true" outlineLevel="0" collapsed="false">
      <c r="A50" s="84" t="n">
        <v>49</v>
      </c>
      <c r="B50" s="3"/>
      <c r="C50" s="40" t="s">
        <v>49</v>
      </c>
      <c r="D50" s="37"/>
      <c r="E50" s="28" t="n">
        <v>78</v>
      </c>
      <c r="F50" s="32" t="n">
        <v>0.000348212404745492</v>
      </c>
      <c r="G50" s="113" t="n">
        <v>78</v>
      </c>
      <c r="H50" s="30" t="s">
        <v>17</v>
      </c>
      <c r="I50" s="3"/>
      <c r="J50" s="31" t="n">
        <v>41096.55</v>
      </c>
      <c r="K50" s="32" t="n">
        <v>0.000410824664912331</v>
      </c>
      <c r="L50" s="28" t="n">
        <v>41096.55</v>
      </c>
      <c r="M50" s="30" t="s">
        <v>17</v>
      </c>
      <c r="N50" s="3"/>
      <c r="O50" s="33" t="n">
        <v>526.878846153846</v>
      </c>
      <c r="P50" s="32" t="n">
        <v>526.878846153846</v>
      </c>
      <c r="Q50" s="34" t="s">
        <v>17</v>
      </c>
    </row>
    <row r="51" s="22" customFormat="true" ht="11.25" hidden="false" customHeight="true" outlineLevel="0" collapsed="false">
      <c r="A51" s="84" t="n">
        <v>57</v>
      </c>
      <c r="B51" s="87"/>
      <c r="C51" s="40" t="s">
        <v>50</v>
      </c>
      <c r="D51" s="37"/>
      <c r="E51" s="28" t="n">
        <v>36797</v>
      </c>
      <c r="F51" s="32" t="n">
        <v>0.164271434069486</v>
      </c>
      <c r="G51" s="113" t="n">
        <v>36797</v>
      </c>
      <c r="H51" s="30" t="s">
        <v>17</v>
      </c>
      <c r="I51" s="3"/>
      <c r="J51" s="31" t="n">
        <v>32822873.19</v>
      </c>
      <c r="K51" s="32" t="n">
        <v>0.328116250141233</v>
      </c>
      <c r="L51" s="28" t="n">
        <v>32822873.19</v>
      </c>
      <c r="M51" s="30" t="s">
        <v>17</v>
      </c>
      <c r="N51" s="3"/>
      <c r="O51" s="33" t="n">
        <v>891.998619180912</v>
      </c>
      <c r="P51" s="32" t="n">
        <v>891.998619180912</v>
      </c>
      <c r="Q51" s="34" t="s">
        <v>17</v>
      </c>
    </row>
    <row r="52" s="22" customFormat="true" ht="11.25" hidden="false" customHeight="true" outlineLevel="0" collapsed="false">
      <c r="A52" s="84" t="n">
        <v>58</v>
      </c>
      <c r="B52" s="3"/>
      <c r="C52" s="40" t="s">
        <v>51</v>
      </c>
      <c r="D52" s="115"/>
      <c r="E52" s="28" t="n">
        <v>1955</v>
      </c>
      <c r="F52" s="32" t="n">
        <v>0.00872763142663381</v>
      </c>
      <c r="G52" s="113" t="n">
        <v>1955</v>
      </c>
      <c r="H52" s="30" t="s">
        <v>17</v>
      </c>
      <c r="I52" s="3"/>
      <c r="J52" s="31" t="n">
        <v>6507855.75</v>
      </c>
      <c r="K52" s="32" t="n">
        <v>0.0650562555200263</v>
      </c>
      <c r="L52" s="28" t="n">
        <v>6507855.75</v>
      </c>
      <c r="M52" s="30" t="s">
        <v>17</v>
      </c>
      <c r="N52" s="3"/>
      <c r="O52" s="33" t="n">
        <v>3328.82647058824</v>
      </c>
      <c r="P52" s="32" t="n">
        <v>3328.82647058824</v>
      </c>
      <c r="Q52" s="34" t="s">
        <v>17</v>
      </c>
    </row>
    <row r="53" s="22" customFormat="true" ht="11.25" hidden="false" customHeight="true" outlineLevel="0" collapsed="false">
      <c r="A53" s="84" t="n">
        <v>72</v>
      </c>
      <c r="B53" s="3"/>
      <c r="C53" s="40" t="s">
        <v>52</v>
      </c>
      <c r="D53" s="37"/>
      <c r="E53" s="28" t="n">
        <v>598</v>
      </c>
      <c r="F53" s="32" t="n">
        <v>0.00266962843638211</v>
      </c>
      <c r="G53" s="113" t="n">
        <v>598</v>
      </c>
      <c r="H53" s="30" t="s">
        <v>17</v>
      </c>
      <c r="I53" s="3"/>
      <c r="J53" s="31" t="n">
        <v>1525831.39</v>
      </c>
      <c r="K53" s="32" t="n">
        <v>0.0152530849793831</v>
      </c>
      <c r="L53" s="28" t="n">
        <v>1525831.39</v>
      </c>
      <c r="M53" s="30" t="s">
        <v>17</v>
      </c>
      <c r="N53" s="3"/>
      <c r="O53" s="33" t="n">
        <v>2551.5575083612</v>
      </c>
      <c r="P53" s="32" t="n">
        <v>2551.5575083612</v>
      </c>
      <c r="Q53" s="34" t="s">
        <v>17</v>
      </c>
    </row>
    <row r="54" customFormat="false" ht="11.25" hidden="false" customHeight="true" outlineLevel="0" collapsed="false">
      <c r="A54" s="116" t="n">
        <v>82</v>
      </c>
      <c r="B54" s="117"/>
      <c r="C54" s="118" t="s">
        <v>53</v>
      </c>
      <c r="D54" s="119"/>
      <c r="E54" s="28" t="n">
        <v>755</v>
      </c>
      <c r="F54" s="32" t="n">
        <v>0.00337051750747239</v>
      </c>
      <c r="G54" s="113" t="n">
        <v>755</v>
      </c>
      <c r="H54" s="30" t="s">
        <v>17</v>
      </c>
      <c r="I54" s="117"/>
      <c r="J54" s="31" t="n">
        <v>2266766.68</v>
      </c>
      <c r="K54" s="32" t="n">
        <v>0.0226598987444308</v>
      </c>
      <c r="L54" s="28" t="n">
        <v>2266766.68</v>
      </c>
      <c r="M54" s="30" t="s">
        <v>17</v>
      </c>
      <c r="N54" s="120"/>
      <c r="O54" s="33" t="n">
        <v>3002.33997350993</v>
      </c>
      <c r="P54" s="32" t="n">
        <v>3002.33997350993</v>
      </c>
      <c r="Q54" s="34" t="s">
        <v>17</v>
      </c>
    </row>
    <row r="55" s="89" customFormat="true" ht="11.25" hidden="false" customHeight="true" outlineLevel="0" collapsed="false">
      <c r="A55" s="88"/>
      <c r="C55" s="45" t="s">
        <v>54</v>
      </c>
      <c r="D55" s="90"/>
      <c r="E55" s="47" t="n">
        <v>3597658</v>
      </c>
      <c r="F55" s="52" t="n">
        <v>16.0608864568187</v>
      </c>
      <c r="G55" s="47" t="n">
        <v>3590459</v>
      </c>
      <c r="H55" s="49" t="n">
        <v>7199</v>
      </c>
      <c r="I55" s="92"/>
      <c r="J55" s="51" t="n">
        <v>3236601847.2</v>
      </c>
      <c r="K55" s="52" t="n">
        <v>32.3549268571345</v>
      </c>
      <c r="L55" s="47" t="n">
        <v>3232567685.85</v>
      </c>
      <c r="M55" s="49" t="n">
        <v>4034161.35</v>
      </c>
      <c r="N55" s="92"/>
      <c r="O55" s="93" t="n">
        <v>899.641335335376</v>
      </c>
      <c r="P55" s="48" t="n">
        <v>900.321570542931</v>
      </c>
      <c r="Q55" s="54" t="n">
        <v>560.378017780247</v>
      </c>
    </row>
    <row r="56" customFormat="false" ht="11.25" hidden="false" customHeight="true" outlineLevel="0" collapsed="false">
      <c r="A56" s="55"/>
      <c r="B56" s="70"/>
      <c r="C56" s="94" t="s">
        <v>25</v>
      </c>
      <c r="D56" s="121"/>
      <c r="E56" s="96" t="n">
        <v>18802463</v>
      </c>
      <c r="F56" s="97" t="n">
        <v>83.9391135431813</v>
      </c>
      <c r="G56" s="96" t="n">
        <v>11734570</v>
      </c>
      <c r="H56" s="98" t="n">
        <v>7067893</v>
      </c>
      <c r="I56" s="61"/>
      <c r="J56" s="99" t="n">
        <v>6766826259.72</v>
      </c>
      <c r="K56" s="97" t="n">
        <v>67.6450731428655</v>
      </c>
      <c r="L56" s="96" t="n">
        <v>4917599879.39</v>
      </c>
      <c r="M56" s="98" t="n">
        <v>1849226380.33</v>
      </c>
      <c r="N56" s="61"/>
      <c r="O56" s="100" t="n">
        <v>359.890417533065</v>
      </c>
      <c r="P56" s="101" t="n">
        <v>419.069457116026</v>
      </c>
      <c r="Q56" s="68" t="n">
        <v>261.637574356318</v>
      </c>
    </row>
    <row r="57" s="22" customFormat="true" ht="11.25" hidden="false" customHeight="true" outlineLevel="0" collapsed="false">
      <c r="A57" s="69"/>
      <c r="C57" s="102" t="s">
        <v>26</v>
      </c>
      <c r="D57" s="103"/>
      <c r="E57" s="104" t="n">
        <v>22400121</v>
      </c>
      <c r="F57" s="105" t="n">
        <v>100</v>
      </c>
      <c r="G57" s="104" t="n">
        <v>15325029</v>
      </c>
      <c r="H57" s="106" t="n">
        <v>7075092</v>
      </c>
      <c r="I57" s="107"/>
      <c r="J57" s="108" t="n">
        <v>10003428106.92</v>
      </c>
      <c r="K57" s="105" t="n">
        <v>100</v>
      </c>
      <c r="L57" s="104" t="n">
        <v>8150167565.24</v>
      </c>
      <c r="M57" s="106" t="n">
        <v>1853260541.68</v>
      </c>
      <c r="N57" s="107"/>
      <c r="O57" s="109" t="n">
        <v>446.579199590931</v>
      </c>
      <c r="P57" s="105" t="n">
        <v>531.820694449583</v>
      </c>
      <c r="Q57" s="110" t="n">
        <v>261.941546721937</v>
      </c>
    </row>
    <row r="58" s="17" customFormat="true" ht="9" hidden="false" customHeight="true" outlineLevel="0" collapsed="false">
      <c r="A58" s="81" t="s">
        <v>27</v>
      </c>
      <c r="C58" s="122"/>
      <c r="D58" s="122"/>
      <c r="E58" s="123"/>
      <c r="F58" s="124"/>
      <c r="G58" s="123"/>
      <c r="H58" s="123"/>
      <c r="I58" s="76"/>
      <c r="J58" s="125"/>
      <c r="K58" s="126"/>
      <c r="L58" s="123"/>
      <c r="M58" s="123"/>
      <c r="N58" s="76"/>
      <c r="Q58" s="127" t="s">
        <v>55</v>
      </c>
    </row>
  </sheetData>
  <mergeCells count="37">
    <mergeCell ref="C3:D3"/>
    <mergeCell ref="A5:D5"/>
    <mergeCell ref="A7:A9"/>
    <mergeCell ref="C7:D9"/>
    <mergeCell ref="E7:H7"/>
    <mergeCell ref="J7:M7"/>
    <mergeCell ref="O7:Q7"/>
    <mergeCell ref="E8:E9"/>
    <mergeCell ref="G8:H8"/>
    <mergeCell ref="J8:J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G43:H43"/>
    <mergeCell ref="J43:J44"/>
    <mergeCell ref="L43:M43"/>
    <mergeCell ref="O43:O44"/>
    <mergeCell ref="P43:Q4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9.13"/>
    <col collapsed="false" customWidth="true" hidden="false" outlineLevel="0" max="5" min="5" style="1" width="9.85"/>
    <col collapsed="false" customWidth="true" hidden="false" outlineLevel="0" max="6" min="6" style="1" width="7.28"/>
    <col collapsed="false" customWidth="true" hidden="false" outlineLevel="0" max="8" min="7" style="1" width="10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11.28"/>
    <col collapsed="false" customWidth="true" hidden="false" outlineLevel="0" max="14" min="14" style="1" width="0.85"/>
    <col collapsed="false" customWidth="true" hidden="false" outlineLevel="0" max="17" min="15" style="1" width="7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F1" s="117"/>
      <c r="G1" s="117"/>
      <c r="Q1" s="6" t="s">
        <v>1</v>
      </c>
    </row>
    <row r="2" customFormat="false" ht="9" hidden="false" customHeight="true" outlineLevel="0" collapsed="false">
      <c r="F2" s="8"/>
      <c r="G2" s="8"/>
    </row>
    <row r="3" s="128" customFormat="true" ht="18" hidden="false" customHeight="true" outlineLevel="0" collapsed="false">
      <c r="A3" s="16" t="s">
        <v>56</v>
      </c>
      <c r="B3" s="16"/>
      <c r="C3" s="16"/>
      <c r="D3" s="16"/>
      <c r="F3" s="129"/>
      <c r="G3" s="130"/>
      <c r="K3" s="131"/>
    </row>
    <row r="4" customFormat="false" ht="9" hidden="false" customHeight="true" outlineLevel="0" collapsed="false">
      <c r="A4" s="132"/>
      <c r="B4" s="133"/>
      <c r="C4" s="4"/>
      <c r="D4" s="120"/>
      <c r="E4" s="3"/>
      <c r="F4" s="3"/>
      <c r="G4" s="3"/>
      <c r="H4" s="3"/>
      <c r="I4" s="134"/>
      <c r="J4" s="3"/>
      <c r="K4" s="3"/>
      <c r="L4" s="3"/>
      <c r="M4" s="3"/>
      <c r="N4" s="120"/>
      <c r="O4" s="3"/>
      <c r="P4" s="3"/>
      <c r="Q4" s="135" t="s">
        <v>57</v>
      </c>
    </row>
    <row r="5" s="22" customFormat="true" ht="12.75" hidden="false" customHeight="true" outlineLevel="0" collapsed="false">
      <c r="A5" s="136" t="s">
        <v>4</v>
      </c>
      <c r="B5" s="15"/>
      <c r="C5" s="18" t="s">
        <v>5</v>
      </c>
      <c r="D5" s="18"/>
      <c r="E5" s="18" t="s">
        <v>6</v>
      </c>
      <c r="F5" s="18"/>
      <c r="G5" s="18"/>
      <c r="H5" s="18"/>
      <c r="I5" s="21"/>
      <c r="J5" s="18" t="s">
        <v>7</v>
      </c>
      <c r="K5" s="18"/>
      <c r="L5" s="18"/>
      <c r="M5" s="18"/>
      <c r="N5" s="21"/>
      <c r="O5" s="18" t="s">
        <v>8</v>
      </c>
      <c r="P5" s="18"/>
      <c r="Q5" s="18"/>
    </row>
    <row r="6" s="22" customFormat="true" ht="12.75" hidden="false" customHeight="true" outlineLevel="0" collapsed="false">
      <c r="A6" s="136"/>
      <c r="B6" s="15"/>
      <c r="C6" s="18"/>
      <c r="D6" s="18"/>
      <c r="E6" s="18" t="s">
        <v>9</v>
      </c>
      <c r="F6" s="19" t="s">
        <v>29</v>
      </c>
      <c r="G6" s="23" t="s">
        <v>11</v>
      </c>
      <c r="H6" s="23"/>
      <c r="I6" s="21"/>
      <c r="J6" s="18" t="s">
        <v>9</v>
      </c>
      <c r="K6" s="19" t="s">
        <v>29</v>
      </c>
      <c r="L6" s="23" t="s">
        <v>11</v>
      </c>
      <c r="M6" s="23"/>
      <c r="N6" s="21"/>
      <c r="O6" s="23" t="s">
        <v>9</v>
      </c>
      <c r="P6" s="23" t="s">
        <v>11</v>
      </c>
      <c r="Q6" s="23"/>
    </row>
    <row r="7" s="22" customFormat="true" ht="12.75" hidden="false" customHeight="true" outlineLevel="0" collapsed="false">
      <c r="A7" s="136"/>
      <c r="B7" s="15"/>
      <c r="C7" s="18"/>
      <c r="D7" s="18"/>
      <c r="E7" s="18"/>
      <c r="F7" s="24" t="s">
        <v>30</v>
      </c>
      <c r="G7" s="23" t="s">
        <v>13</v>
      </c>
      <c r="H7" s="23" t="s">
        <v>14</v>
      </c>
      <c r="I7" s="21"/>
      <c r="J7" s="18"/>
      <c r="K7" s="24" t="s">
        <v>30</v>
      </c>
      <c r="L7" s="23" t="s">
        <v>13</v>
      </c>
      <c r="M7" s="23" t="s">
        <v>14</v>
      </c>
      <c r="N7" s="21"/>
      <c r="O7" s="23"/>
      <c r="P7" s="23" t="s">
        <v>13</v>
      </c>
      <c r="Q7" s="18" t="s">
        <v>14</v>
      </c>
    </row>
    <row r="8" s="22" customFormat="true" ht="11.25" hidden="false" customHeight="true" outlineLevel="0" collapsed="false">
      <c r="A8" s="84" t="s">
        <v>58</v>
      </c>
      <c r="B8" s="3"/>
      <c r="C8" s="40" t="s">
        <v>59</v>
      </c>
      <c r="D8" s="112"/>
      <c r="E8" s="28" t="n">
        <v>766409</v>
      </c>
      <c r="F8" s="86" t="n">
        <v>3.42145026805882</v>
      </c>
      <c r="G8" s="28" t="s">
        <v>17</v>
      </c>
      <c r="H8" s="30" t="n">
        <v>766409</v>
      </c>
      <c r="I8" s="3"/>
      <c r="J8" s="31" t="n">
        <v>199040985.68</v>
      </c>
      <c r="K8" s="32" t="n">
        <v>1.98972775685078</v>
      </c>
      <c r="L8" s="28" t="s">
        <v>17</v>
      </c>
      <c r="M8" s="30" t="n">
        <v>199040985.68</v>
      </c>
      <c r="N8" s="3"/>
      <c r="O8" s="33" t="n">
        <v>259.705960759855</v>
      </c>
      <c r="P8" s="32" t="s">
        <v>17</v>
      </c>
      <c r="Q8" s="34" t="n">
        <v>259.705960759855</v>
      </c>
    </row>
    <row r="9" s="22" customFormat="true" ht="11.25" hidden="false" customHeight="true" outlineLevel="0" collapsed="false">
      <c r="A9" s="84" t="s">
        <v>60</v>
      </c>
      <c r="B9" s="3"/>
      <c r="C9" s="40" t="s">
        <v>61</v>
      </c>
      <c r="D9" s="37"/>
      <c r="E9" s="28" t="n">
        <v>26415</v>
      </c>
      <c r="F9" s="86" t="n">
        <v>0.117923470145541</v>
      </c>
      <c r="G9" s="28" t="s">
        <v>17</v>
      </c>
      <c r="H9" s="30" t="n">
        <v>26415</v>
      </c>
      <c r="I9" s="3"/>
      <c r="J9" s="31" t="n">
        <v>7444336.82</v>
      </c>
      <c r="K9" s="32" t="n">
        <v>0.0744178569629574</v>
      </c>
      <c r="L9" s="28" t="s">
        <v>17</v>
      </c>
      <c r="M9" s="30" t="n">
        <v>7444336.82</v>
      </c>
      <c r="N9" s="3"/>
      <c r="O9" s="33" t="n">
        <v>281.822328979746</v>
      </c>
      <c r="P9" s="32" t="s">
        <v>17</v>
      </c>
      <c r="Q9" s="34" t="n">
        <v>281.822328979746</v>
      </c>
    </row>
    <row r="10" s="22" customFormat="true" ht="11.25" hidden="false" customHeight="true" outlineLevel="0" collapsed="false">
      <c r="A10" s="84" t="n">
        <v>21</v>
      </c>
      <c r="B10" s="87"/>
      <c r="C10" s="40" t="s">
        <v>62</v>
      </c>
      <c r="D10" s="37"/>
      <c r="E10" s="28" t="n">
        <v>4739597</v>
      </c>
      <c r="F10" s="86" t="n">
        <v>21.1588008832631</v>
      </c>
      <c r="G10" s="28" t="n">
        <v>3770549</v>
      </c>
      <c r="H10" s="30" t="n">
        <v>969048</v>
      </c>
      <c r="I10" s="3"/>
      <c r="J10" s="31" t="n">
        <v>1991335809.66</v>
      </c>
      <c r="K10" s="32" t="n">
        <v>19.9065339239302</v>
      </c>
      <c r="L10" s="28" t="n">
        <v>1735985096.33</v>
      </c>
      <c r="M10" s="30" t="n">
        <v>255350713.33</v>
      </c>
      <c r="N10" s="3"/>
      <c r="O10" s="33" t="n">
        <v>420.148761521285</v>
      </c>
      <c r="P10" s="32" t="n">
        <v>460.406454426133</v>
      </c>
      <c r="Q10" s="34" t="n">
        <v>263.506775030752</v>
      </c>
    </row>
    <row r="11" s="22" customFormat="true" ht="11.25" hidden="false" customHeight="true" outlineLevel="0" collapsed="false">
      <c r="A11" s="84" t="n">
        <v>22</v>
      </c>
      <c r="B11" s="3"/>
      <c r="C11" s="40" t="s">
        <v>63</v>
      </c>
      <c r="D11" s="115"/>
      <c r="E11" s="28" t="n">
        <v>2362</v>
      </c>
      <c r="F11" s="86" t="n">
        <v>0.0105445858975494</v>
      </c>
      <c r="G11" s="28" t="n">
        <v>2362</v>
      </c>
      <c r="H11" s="30" t="s">
        <v>17</v>
      </c>
      <c r="I11" s="3"/>
      <c r="J11" s="31" t="n">
        <v>913119.03</v>
      </c>
      <c r="K11" s="32" t="n">
        <v>0.00912806110305664</v>
      </c>
      <c r="L11" s="28" t="n">
        <v>913119.03</v>
      </c>
      <c r="M11" s="30" t="s">
        <v>17</v>
      </c>
      <c r="N11" s="3"/>
      <c r="O11" s="33" t="n">
        <v>386.587226926334</v>
      </c>
      <c r="P11" s="32" t="n">
        <v>386.587226926334</v>
      </c>
      <c r="Q11" s="34" t="s">
        <v>17</v>
      </c>
    </row>
    <row r="12" s="22" customFormat="true" ht="11.25" hidden="false" customHeight="true" outlineLevel="0" collapsed="false">
      <c r="A12" s="84" t="n">
        <v>23</v>
      </c>
      <c r="B12" s="3"/>
      <c r="C12" s="40" t="s">
        <v>64</v>
      </c>
      <c r="D12" s="37"/>
      <c r="E12" s="28" t="n">
        <v>5540</v>
      </c>
      <c r="F12" s="86" t="n">
        <v>0.0247320092601286</v>
      </c>
      <c r="G12" s="28" t="n">
        <v>5540</v>
      </c>
      <c r="H12" s="30" t="s">
        <v>17</v>
      </c>
      <c r="I12" s="3"/>
      <c r="J12" s="31" t="n">
        <v>7250045.22</v>
      </c>
      <c r="K12" s="32" t="n">
        <v>0.0724756067870842</v>
      </c>
      <c r="L12" s="28" t="n">
        <v>7250045.22</v>
      </c>
      <c r="M12" s="30" t="s">
        <v>17</v>
      </c>
      <c r="N12" s="3"/>
      <c r="O12" s="33" t="n">
        <v>1308.67242238267</v>
      </c>
      <c r="P12" s="32" t="n">
        <v>1308.67242238267</v>
      </c>
      <c r="Q12" s="34" t="s">
        <v>17</v>
      </c>
    </row>
    <row r="13" s="22" customFormat="true" ht="11.25" hidden="false" customHeight="true" outlineLevel="0" collapsed="false">
      <c r="A13" s="84" t="n">
        <v>26</v>
      </c>
      <c r="B13" s="3"/>
      <c r="C13" s="40" t="s">
        <v>65</v>
      </c>
      <c r="D13" s="37"/>
      <c r="E13" s="28" t="n">
        <v>5693</v>
      </c>
      <c r="F13" s="86" t="n">
        <v>0.0254150412848216</v>
      </c>
      <c r="G13" s="28" t="n">
        <v>5693</v>
      </c>
      <c r="H13" s="30" t="s">
        <v>17</v>
      </c>
      <c r="I13" s="3"/>
      <c r="J13" s="31" t="n">
        <v>2524005.26</v>
      </c>
      <c r="K13" s="32" t="n">
        <v>0.0252314030052756</v>
      </c>
      <c r="L13" s="28" t="n">
        <v>2524005.26</v>
      </c>
      <c r="M13" s="30" t="s">
        <v>17</v>
      </c>
      <c r="N13" s="3"/>
      <c r="O13" s="33" t="n">
        <v>443.352408220622</v>
      </c>
      <c r="P13" s="32" t="n">
        <v>443.352408220622</v>
      </c>
      <c r="Q13" s="34" t="s">
        <v>17</v>
      </c>
    </row>
    <row r="14" s="22" customFormat="true" ht="11.25" hidden="false" customHeight="true" outlineLevel="0" collapsed="false">
      <c r="A14" s="84" t="n">
        <v>27</v>
      </c>
      <c r="B14" s="3"/>
      <c r="C14" s="40" t="s">
        <v>66</v>
      </c>
      <c r="D14" s="37"/>
      <c r="E14" s="28" t="n">
        <v>3358</v>
      </c>
      <c r="F14" s="86" t="n">
        <v>0.0149909904504534</v>
      </c>
      <c r="G14" s="28" t="n">
        <v>3358</v>
      </c>
      <c r="H14" s="30" t="s">
        <v>17</v>
      </c>
      <c r="I14" s="3"/>
      <c r="J14" s="31" t="n">
        <v>1659450.36</v>
      </c>
      <c r="K14" s="32" t="n">
        <v>0.0165888167762415</v>
      </c>
      <c r="L14" s="28" t="n">
        <v>1659450.36</v>
      </c>
      <c r="M14" s="30" t="s">
        <v>17</v>
      </c>
      <c r="N14" s="3"/>
      <c r="O14" s="33" t="n">
        <v>494.178189398452</v>
      </c>
      <c r="P14" s="32" t="n">
        <v>494.178189398452</v>
      </c>
      <c r="Q14" s="34" t="s">
        <v>17</v>
      </c>
    </row>
    <row r="15" s="22" customFormat="true" ht="11.25" hidden="false" customHeight="true" outlineLevel="0" collapsed="false">
      <c r="A15" s="84" t="n">
        <v>28</v>
      </c>
      <c r="B15" s="3"/>
      <c r="C15" s="40" t="s">
        <v>67</v>
      </c>
      <c r="D15" s="37"/>
      <c r="E15" s="28" t="n">
        <v>4312</v>
      </c>
      <c r="F15" s="86" t="n">
        <v>0.0192498960161867</v>
      </c>
      <c r="G15" s="28" t="n">
        <v>4312</v>
      </c>
      <c r="H15" s="30" t="s">
        <v>17</v>
      </c>
      <c r="I15" s="3"/>
      <c r="J15" s="31" t="n">
        <v>1653256.34</v>
      </c>
      <c r="K15" s="32" t="n">
        <v>0.0165268978027276</v>
      </c>
      <c r="L15" s="28" t="n">
        <v>1653256.34</v>
      </c>
      <c r="M15" s="30" t="s">
        <v>17</v>
      </c>
      <c r="N15" s="3"/>
      <c r="O15" s="33" t="n">
        <v>383.408242115028</v>
      </c>
      <c r="P15" s="32" t="n">
        <v>383.408242115028</v>
      </c>
      <c r="Q15" s="34" t="s">
        <v>17</v>
      </c>
    </row>
    <row r="16" s="22" customFormat="true" ht="11.25" hidden="false" customHeight="true" outlineLevel="0" collapsed="false">
      <c r="A16" s="84" t="n">
        <v>29</v>
      </c>
      <c r="B16" s="3"/>
      <c r="C16" s="40" t="s">
        <v>68</v>
      </c>
      <c r="D16" s="37"/>
      <c r="E16" s="28" t="n">
        <v>3203</v>
      </c>
      <c r="F16" s="86" t="n">
        <v>0.0142990299025617</v>
      </c>
      <c r="G16" s="28" t="n">
        <v>3203</v>
      </c>
      <c r="H16" s="30" t="s">
        <v>17</v>
      </c>
      <c r="I16" s="3"/>
      <c r="J16" s="31" t="n">
        <v>5685002.22</v>
      </c>
      <c r="K16" s="32" t="n">
        <v>0.0568305400832273</v>
      </c>
      <c r="L16" s="28" t="n">
        <v>5685002.22</v>
      </c>
      <c r="M16" s="30" t="s">
        <v>17</v>
      </c>
      <c r="N16" s="3"/>
      <c r="O16" s="33" t="n">
        <v>1774.89922572588</v>
      </c>
      <c r="P16" s="32" t="n">
        <v>1774.89922572588</v>
      </c>
      <c r="Q16" s="34" t="s">
        <v>17</v>
      </c>
    </row>
    <row r="17" s="22" customFormat="true" ht="11.25" hidden="false" customHeight="true" outlineLevel="0" collapsed="false">
      <c r="A17" s="84" t="n">
        <v>55</v>
      </c>
      <c r="B17" s="3"/>
      <c r="C17" s="40" t="s">
        <v>69</v>
      </c>
      <c r="D17" s="37"/>
      <c r="E17" s="28" t="n">
        <v>878</v>
      </c>
      <c r="F17" s="86" t="n">
        <v>0.00391962168418644</v>
      </c>
      <c r="G17" s="28" t="n">
        <v>878</v>
      </c>
      <c r="H17" s="30" t="s">
        <v>17</v>
      </c>
      <c r="I17" s="3"/>
      <c r="J17" s="31" t="n">
        <v>227984.28</v>
      </c>
      <c r="K17" s="32" t="n">
        <v>0.0022790615133455</v>
      </c>
      <c r="L17" s="28" t="n">
        <v>227984.28</v>
      </c>
      <c r="M17" s="30" t="s">
        <v>17</v>
      </c>
      <c r="N17" s="3"/>
      <c r="O17" s="33" t="n">
        <v>259.663189066059</v>
      </c>
      <c r="P17" s="32" t="n">
        <v>259.663189066059</v>
      </c>
      <c r="Q17" s="34" t="s">
        <v>17</v>
      </c>
    </row>
    <row r="18" s="22" customFormat="true" ht="11.25" hidden="false" customHeight="true" outlineLevel="0" collapsed="false">
      <c r="A18" s="84" t="n">
        <v>59</v>
      </c>
      <c r="B18" s="3"/>
      <c r="C18" s="40" t="s">
        <v>70</v>
      </c>
      <c r="D18" s="37"/>
      <c r="E18" s="28" t="n">
        <v>930</v>
      </c>
      <c r="F18" s="86" t="n">
        <v>0.0041517632873501</v>
      </c>
      <c r="G18" s="28" t="n">
        <v>930</v>
      </c>
      <c r="H18" s="30" t="s">
        <v>17</v>
      </c>
      <c r="I18" s="3"/>
      <c r="J18" s="31" t="n">
        <v>2952193.72</v>
      </c>
      <c r="K18" s="32" t="n">
        <v>0.0295118202324839</v>
      </c>
      <c r="L18" s="28" t="n">
        <v>2952193.72</v>
      </c>
      <c r="M18" s="30" t="s">
        <v>17</v>
      </c>
      <c r="N18" s="3"/>
      <c r="O18" s="33" t="n">
        <v>3174.40184946237</v>
      </c>
      <c r="P18" s="32" t="n">
        <v>3174.40184946237</v>
      </c>
      <c r="Q18" s="34" t="s">
        <v>17</v>
      </c>
    </row>
    <row r="19" s="22" customFormat="true" ht="11.25" hidden="false" customHeight="true" outlineLevel="0" collapsed="false">
      <c r="A19" s="84" t="n">
        <v>84</v>
      </c>
      <c r="B19" s="3"/>
      <c r="C19" s="40" t="s">
        <v>71</v>
      </c>
      <c r="D19" s="37"/>
      <c r="E19" s="28" t="n">
        <v>1529</v>
      </c>
      <c r="F19" s="86" t="n">
        <v>0.00682585598533151</v>
      </c>
      <c r="G19" s="28" t="n">
        <v>1529</v>
      </c>
      <c r="H19" s="30" t="s">
        <v>17</v>
      </c>
      <c r="I19" s="3"/>
      <c r="J19" s="31" t="n">
        <v>2912673.52</v>
      </c>
      <c r="K19" s="32" t="n">
        <v>0.0291167536655271</v>
      </c>
      <c r="L19" s="28" t="n">
        <v>2912673.52</v>
      </c>
      <c r="M19" s="30" t="s">
        <v>17</v>
      </c>
      <c r="N19" s="3"/>
      <c r="O19" s="33" t="n">
        <v>1904.95325049052</v>
      </c>
      <c r="P19" s="32" t="n">
        <v>1904.95325049052</v>
      </c>
      <c r="Q19" s="34" t="s">
        <v>17</v>
      </c>
    </row>
    <row r="20" s="137" customFormat="true" ht="11.25" hidden="false" customHeight="true" outlineLevel="0" collapsed="false">
      <c r="A20" s="88"/>
      <c r="C20" s="45" t="s">
        <v>72</v>
      </c>
      <c r="D20" s="90"/>
      <c r="E20" s="47" t="n">
        <v>5560226</v>
      </c>
      <c r="F20" s="91" t="n">
        <v>24.822303415236</v>
      </c>
      <c r="G20" s="47" t="n">
        <v>3798354</v>
      </c>
      <c r="H20" s="49" t="n">
        <v>1761872</v>
      </c>
      <c r="I20" s="138"/>
      <c r="J20" s="51" t="n">
        <v>2223598862.11</v>
      </c>
      <c r="K20" s="52" t="n">
        <v>22.2283684987129</v>
      </c>
      <c r="L20" s="47" t="n">
        <v>1761762826.28</v>
      </c>
      <c r="M20" s="49" t="n">
        <v>461836035.83</v>
      </c>
      <c r="N20" s="138"/>
      <c r="O20" s="93" t="n">
        <v>399.911597498015</v>
      </c>
      <c r="P20" s="48" t="n">
        <v>463.82270485584</v>
      </c>
      <c r="Q20" s="54" t="n">
        <v>262.128029635524</v>
      </c>
    </row>
    <row r="21" s="22" customFormat="true" ht="11.25" hidden="false" customHeight="true" outlineLevel="0" collapsed="false">
      <c r="A21" s="55"/>
      <c r="C21" s="139" t="s">
        <v>25</v>
      </c>
      <c r="D21" s="140"/>
      <c r="E21" s="141" t="n">
        <v>16839895</v>
      </c>
      <c r="F21" s="142" t="n">
        <v>75.177696584764</v>
      </c>
      <c r="G21" s="141" t="n">
        <v>11526675</v>
      </c>
      <c r="H21" s="143" t="n">
        <v>5313220</v>
      </c>
      <c r="I21" s="144"/>
      <c r="J21" s="145" t="n">
        <v>7779829244.81</v>
      </c>
      <c r="K21" s="146" t="n">
        <v>77.7716315012871</v>
      </c>
      <c r="L21" s="141" t="n">
        <v>6388404738.96</v>
      </c>
      <c r="M21" s="143" t="n">
        <v>1391424505.85</v>
      </c>
      <c r="N21" s="144"/>
      <c r="O21" s="147" t="n">
        <v>461.987990115734</v>
      </c>
      <c r="P21" s="148" t="n">
        <v>554.227887830619</v>
      </c>
      <c r="Q21" s="149" t="n">
        <v>261.879708698303</v>
      </c>
    </row>
    <row r="22" s="22" customFormat="true" ht="11.25" hidden="false" customHeight="true" outlineLevel="0" collapsed="false">
      <c r="A22" s="69"/>
      <c r="C22" s="102" t="s">
        <v>26</v>
      </c>
      <c r="D22" s="150"/>
      <c r="E22" s="104" t="n">
        <v>22400121</v>
      </c>
      <c r="F22" s="151" t="n">
        <v>100</v>
      </c>
      <c r="G22" s="104" t="n">
        <v>15325029</v>
      </c>
      <c r="H22" s="106" t="n">
        <v>7075092</v>
      </c>
      <c r="I22" s="107"/>
      <c r="J22" s="108" t="n">
        <v>10003428106.92</v>
      </c>
      <c r="K22" s="105" t="n">
        <v>100</v>
      </c>
      <c r="L22" s="104" t="n">
        <v>8150167565.24</v>
      </c>
      <c r="M22" s="106" t="n">
        <v>1853260541.68</v>
      </c>
      <c r="N22" s="107"/>
      <c r="O22" s="109" t="n">
        <v>446.579199590931</v>
      </c>
      <c r="P22" s="105" t="n">
        <v>531.820694449583</v>
      </c>
      <c r="Q22" s="110" t="n">
        <v>261.941546721937</v>
      </c>
    </row>
    <row r="23" customFormat="false" ht="9" hidden="false" customHeight="true" outlineLevel="0" collapsed="false">
      <c r="A23" s="81" t="s">
        <v>27</v>
      </c>
      <c r="F23" s="82"/>
      <c r="K23" s="82"/>
      <c r="O23" s="152"/>
      <c r="P23" s="152"/>
    </row>
    <row r="24" customFormat="false" ht="6.6" hidden="false" customHeight="true" outlineLevel="0" collapsed="false"/>
    <row r="25" customFormat="false" ht="13.9" hidden="false" customHeight="true" outlineLevel="0" collapsed="false">
      <c r="A25" s="16" t="s">
        <v>73</v>
      </c>
      <c r="B25" s="16"/>
      <c r="C25" s="16"/>
      <c r="D25" s="16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.6" hidden="false" customHeight="true" outlineLevel="0" collapsed="false">
      <c r="A26" s="70"/>
    </row>
    <row r="27" s="22" customFormat="true" ht="12.75" hidden="false" customHeight="true" outlineLevel="0" collapsed="false">
      <c r="A27" s="136" t="s">
        <v>4</v>
      </c>
      <c r="B27" s="15"/>
      <c r="C27" s="18" t="s">
        <v>5</v>
      </c>
      <c r="D27" s="18"/>
      <c r="E27" s="18" t="s">
        <v>6</v>
      </c>
      <c r="F27" s="18"/>
      <c r="G27" s="18"/>
      <c r="H27" s="18"/>
      <c r="I27" s="21"/>
      <c r="J27" s="18" t="s">
        <v>7</v>
      </c>
      <c r="K27" s="18"/>
      <c r="L27" s="18"/>
      <c r="M27" s="18"/>
      <c r="N27" s="153"/>
      <c r="O27" s="18" t="s">
        <v>8</v>
      </c>
      <c r="P27" s="18"/>
      <c r="Q27" s="18"/>
    </row>
    <row r="28" s="22" customFormat="true" ht="12.75" hidden="false" customHeight="true" outlineLevel="0" collapsed="false">
      <c r="A28" s="136"/>
      <c r="B28" s="15"/>
      <c r="C28" s="18"/>
      <c r="D28" s="18"/>
      <c r="E28" s="18" t="s">
        <v>9</v>
      </c>
      <c r="F28" s="19" t="s">
        <v>10</v>
      </c>
      <c r="G28" s="23" t="s">
        <v>11</v>
      </c>
      <c r="H28" s="23"/>
      <c r="I28" s="9"/>
      <c r="J28" s="18" t="s">
        <v>9</v>
      </c>
      <c r="K28" s="19" t="s">
        <v>10</v>
      </c>
      <c r="L28" s="23" t="s">
        <v>11</v>
      </c>
      <c r="M28" s="23"/>
      <c r="N28" s="154"/>
      <c r="O28" s="23" t="s">
        <v>9</v>
      </c>
      <c r="P28" s="23" t="s">
        <v>11</v>
      </c>
      <c r="Q28" s="23"/>
    </row>
    <row r="29" s="22" customFormat="true" ht="12.75" hidden="false" customHeight="true" outlineLevel="0" collapsed="false">
      <c r="A29" s="136"/>
      <c r="B29" s="15"/>
      <c r="C29" s="18"/>
      <c r="D29" s="18"/>
      <c r="E29" s="18"/>
      <c r="F29" s="24" t="s">
        <v>12</v>
      </c>
      <c r="G29" s="23" t="s">
        <v>13</v>
      </c>
      <c r="H29" s="23" t="s">
        <v>14</v>
      </c>
      <c r="I29" s="9"/>
      <c r="J29" s="18"/>
      <c r="K29" s="24" t="s">
        <v>12</v>
      </c>
      <c r="L29" s="23" t="s">
        <v>13</v>
      </c>
      <c r="M29" s="23" t="s">
        <v>14</v>
      </c>
      <c r="N29" s="154"/>
      <c r="O29" s="23"/>
      <c r="P29" s="23" t="s">
        <v>13</v>
      </c>
      <c r="Q29" s="18" t="s">
        <v>14</v>
      </c>
    </row>
    <row r="30" s="22" customFormat="true" ht="11.25" hidden="false" customHeight="true" outlineLevel="0" collapsed="false">
      <c r="A30" s="84" t="n">
        <v>13</v>
      </c>
      <c r="B30" s="3"/>
      <c r="C30" s="40" t="s">
        <v>74</v>
      </c>
      <c r="D30" s="85"/>
      <c r="E30" s="28" t="n">
        <v>63</v>
      </c>
      <c r="F30" s="32" t="n">
        <v>0.000281248480755975</v>
      </c>
      <c r="G30" s="28" t="s">
        <v>17</v>
      </c>
      <c r="H30" s="30" t="n">
        <v>63</v>
      </c>
      <c r="I30" s="39"/>
      <c r="J30" s="31" t="n">
        <v>16439.4</v>
      </c>
      <c r="K30" s="32" t="n">
        <v>0.000164337663291925</v>
      </c>
      <c r="L30" s="28" t="s">
        <v>17</v>
      </c>
      <c r="M30" s="30" t="n">
        <v>16439.4</v>
      </c>
      <c r="N30" s="3"/>
      <c r="O30" s="33" t="n">
        <v>260.942857142857</v>
      </c>
      <c r="P30" s="32" t="s">
        <v>17</v>
      </c>
      <c r="Q30" s="34" t="n">
        <v>260.942857142857</v>
      </c>
    </row>
    <row r="31" s="22" customFormat="true" ht="11.25" hidden="false" customHeight="true" outlineLevel="0" collapsed="false">
      <c r="A31" s="84" t="n">
        <v>15</v>
      </c>
      <c r="B31" s="3"/>
      <c r="C31" s="40" t="s">
        <v>75</v>
      </c>
      <c r="D31" s="37"/>
      <c r="E31" s="28" t="s">
        <v>17</v>
      </c>
      <c r="F31" s="32" t="s">
        <v>17</v>
      </c>
      <c r="G31" s="28" t="s">
        <v>17</v>
      </c>
      <c r="H31" s="30" t="s">
        <v>17</v>
      </c>
      <c r="I31" s="39"/>
      <c r="J31" s="31" t="s">
        <v>17</v>
      </c>
      <c r="K31" s="32" t="s">
        <v>17</v>
      </c>
      <c r="L31" s="28" t="s">
        <v>17</v>
      </c>
      <c r="M31" s="30" t="s">
        <v>17</v>
      </c>
      <c r="N31" s="3"/>
      <c r="O31" s="33" t="s">
        <v>17</v>
      </c>
      <c r="P31" s="32" t="s">
        <v>17</v>
      </c>
      <c r="Q31" s="34" t="s">
        <v>17</v>
      </c>
    </row>
    <row r="32" s="22" customFormat="true" ht="11.25" hidden="false" customHeight="true" outlineLevel="0" collapsed="false">
      <c r="A32" s="84" t="n">
        <v>25</v>
      </c>
      <c r="B32" s="3"/>
      <c r="C32" s="40" t="s">
        <v>76</v>
      </c>
      <c r="D32" s="37"/>
      <c r="E32" s="28" t="n">
        <v>12251</v>
      </c>
      <c r="F32" s="32" t="n">
        <v>0.0546916688530388</v>
      </c>
      <c r="G32" s="28" t="n">
        <v>10208</v>
      </c>
      <c r="H32" s="30" t="n">
        <v>2043</v>
      </c>
      <c r="I32" s="39"/>
      <c r="J32" s="31" t="n">
        <v>5229365.78</v>
      </c>
      <c r="K32" s="32" t="n">
        <v>0.0522757371183836</v>
      </c>
      <c r="L32" s="28" t="n">
        <v>4639031.04</v>
      </c>
      <c r="M32" s="30" t="n">
        <v>590334.74</v>
      </c>
      <c r="N32" s="3"/>
      <c r="O32" s="33" t="n">
        <v>426.852157374908</v>
      </c>
      <c r="P32" s="32" t="n">
        <v>454.450532915361</v>
      </c>
      <c r="Q32" s="34" t="n">
        <v>288.954840920215</v>
      </c>
    </row>
    <row r="33" s="22" customFormat="true" ht="11.25" hidden="false" customHeight="true" outlineLevel="0" collapsed="false">
      <c r="A33" s="84" t="n">
        <v>31</v>
      </c>
      <c r="B33" s="3"/>
      <c r="C33" s="40" t="s">
        <v>77</v>
      </c>
      <c r="D33" s="115"/>
      <c r="E33" s="28" t="n">
        <v>1220518</v>
      </c>
      <c r="F33" s="32" t="n">
        <v>5.44871163865588</v>
      </c>
      <c r="G33" s="28" t="n">
        <v>1077208</v>
      </c>
      <c r="H33" s="30" t="n">
        <v>143310</v>
      </c>
      <c r="I33" s="39"/>
      <c r="J33" s="31" t="n">
        <v>708817777.27</v>
      </c>
      <c r="K33" s="32" t="n">
        <v>7.08574870228403</v>
      </c>
      <c r="L33" s="28" t="n">
        <v>669551249.61</v>
      </c>
      <c r="M33" s="30" t="n">
        <v>39266527.66</v>
      </c>
      <c r="N33" s="3"/>
      <c r="O33" s="33" t="n">
        <v>580.751596674527</v>
      </c>
      <c r="P33" s="32" t="n">
        <v>621.56171288182</v>
      </c>
      <c r="Q33" s="34" t="n">
        <v>273.997122740911</v>
      </c>
      <c r="R33" s="83"/>
    </row>
    <row r="34" s="22" customFormat="true" ht="11.25" hidden="false" customHeight="true" outlineLevel="0" collapsed="false">
      <c r="A34" s="84" t="n">
        <v>36</v>
      </c>
      <c r="B34" s="3"/>
      <c r="C34" s="40" t="s">
        <v>78</v>
      </c>
      <c r="D34" s="37"/>
      <c r="E34" s="28" t="n">
        <v>8245</v>
      </c>
      <c r="F34" s="32" t="n">
        <v>0.0368078368862382</v>
      </c>
      <c r="G34" s="28" t="n">
        <v>5690</v>
      </c>
      <c r="H34" s="30" t="n">
        <v>2555</v>
      </c>
      <c r="I34" s="39"/>
      <c r="J34" s="31" t="n">
        <v>2211115.06</v>
      </c>
      <c r="K34" s="32" t="n">
        <v>0.0221035732587555</v>
      </c>
      <c r="L34" s="28" t="n">
        <v>1861864.97</v>
      </c>
      <c r="M34" s="30" t="n">
        <v>349250.09</v>
      </c>
      <c r="N34" s="3"/>
      <c r="O34" s="33" t="n">
        <v>268.176477865373</v>
      </c>
      <c r="P34" s="32" t="n">
        <v>327.217042179262</v>
      </c>
      <c r="Q34" s="34" t="n">
        <v>136.692794520548</v>
      </c>
    </row>
    <row r="35" s="22" customFormat="true" ht="11.25" hidden="false" customHeight="true" outlineLevel="0" collapsed="false">
      <c r="A35" s="84" t="n">
        <v>50</v>
      </c>
      <c r="B35" s="3"/>
      <c r="C35" s="40" t="s">
        <v>79</v>
      </c>
      <c r="D35" s="115"/>
      <c r="E35" s="28" t="n">
        <v>1</v>
      </c>
      <c r="F35" s="32" t="n">
        <v>4.46426159930118E-006</v>
      </c>
      <c r="G35" s="28" t="n">
        <v>1</v>
      </c>
      <c r="H35" s="30" t="s">
        <v>17</v>
      </c>
      <c r="I35" s="3"/>
      <c r="J35" s="31" t="n">
        <v>260.99</v>
      </c>
      <c r="K35" s="32" t="n">
        <v>2.60900560498312E-006</v>
      </c>
      <c r="L35" s="28" t="n">
        <v>260.99</v>
      </c>
      <c r="M35" s="30" t="s">
        <v>17</v>
      </c>
      <c r="N35" s="3"/>
      <c r="O35" s="33" t="n">
        <v>260.99</v>
      </c>
      <c r="P35" s="32" t="n">
        <v>260.99</v>
      </c>
      <c r="Q35" s="34" t="s">
        <v>17</v>
      </c>
    </row>
    <row r="36" s="137" customFormat="true" ht="11.25" hidden="false" customHeight="true" outlineLevel="0" collapsed="false">
      <c r="A36" s="155"/>
      <c r="B36" s="138"/>
      <c r="C36" s="156" t="s">
        <v>80</v>
      </c>
      <c r="D36" s="90"/>
      <c r="E36" s="157" t="n">
        <v>1241078</v>
      </c>
      <c r="F36" s="48" t="n">
        <v>5.54049685713751</v>
      </c>
      <c r="G36" s="157" t="n">
        <v>1093107</v>
      </c>
      <c r="H36" s="158" t="n">
        <v>147971</v>
      </c>
      <c r="I36" s="138"/>
      <c r="J36" s="159" t="n">
        <v>716274958.5</v>
      </c>
      <c r="K36" s="48" t="n">
        <v>7.16029495933007</v>
      </c>
      <c r="L36" s="157" t="n">
        <v>676052406.61</v>
      </c>
      <c r="M36" s="158" t="n">
        <v>40222551.89</v>
      </c>
      <c r="N36" s="160"/>
      <c r="O36" s="93" t="n">
        <v>577.139356672183</v>
      </c>
      <c r="P36" s="48" t="n">
        <v>618.468646353925</v>
      </c>
      <c r="Q36" s="54" t="n">
        <v>271.827262706882</v>
      </c>
    </row>
    <row r="37" s="22" customFormat="true" ht="11.25" hidden="false" customHeight="true" outlineLevel="0" collapsed="false">
      <c r="A37" s="35"/>
      <c r="B37" s="3"/>
      <c r="C37" s="139" t="s">
        <v>25</v>
      </c>
      <c r="D37" s="115"/>
      <c r="E37" s="161" t="n">
        <v>21159043</v>
      </c>
      <c r="F37" s="148" t="n">
        <v>94.4595031428625</v>
      </c>
      <c r="G37" s="161" t="n">
        <v>14231922</v>
      </c>
      <c r="H37" s="162" t="n">
        <v>6927121</v>
      </c>
      <c r="I37" s="163"/>
      <c r="J37" s="164" t="n">
        <v>9287153148.42</v>
      </c>
      <c r="K37" s="148" t="n">
        <v>92.8397050406699</v>
      </c>
      <c r="L37" s="161" t="n">
        <v>7474115158.63</v>
      </c>
      <c r="M37" s="162" t="n">
        <v>1813037989.79</v>
      </c>
      <c r="N37" s="163"/>
      <c r="O37" s="147" t="n">
        <v>438.921228546111</v>
      </c>
      <c r="P37" s="148" t="n">
        <v>525.165550979692</v>
      </c>
      <c r="Q37" s="149" t="n">
        <v>261.730376846312</v>
      </c>
    </row>
    <row r="38" s="22" customFormat="true" ht="11.25" hidden="false" customHeight="true" outlineLevel="0" collapsed="false">
      <c r="A38" s="165"/>
      <c r="B38" s="3"/>
      <c r="C38" s="102" t="s">
        <v>26</v>
      </c>
      <c r="D38" s="150"/>
      <c r="E38" s="104" t="n">
        <v>22400121</v>
      </c>
      <c r="F38" s="151" t="n">
        <v>100</v>
      </c>
      <c r="G38" s="104" t="n">
        <v>15325029</v>
      </c>
      <c r="H38" s="106" t="n">
        <v>7075092</v>
      </c>
      <c r="I38" s="107"/>
      <c r="J38" s="108" t="n">
        <v>10003428106.92</v>
      </c>
      <c r="K38" s="105" t="n">
        <v>100</v>
      </c>
      <c r="L38" s="104" t="n">
        <v>8150167565.24</v>
      </c>
      <c r="M38" s="106" t="n">
        <v>1853260541.68</v>
      </c>
      <c r="N38" s="166"/>
      <c r="O38" s="109" t="n">
        <v>446.579199590931</v>
      </c>
      <c r="P38" s="105" t="n">
        <v>531.820694449583</v>
      </c>
      <c r="Q38" s="110" t="n">
        <v>261.941546721937</v>
      </c>
    </row>
    <row r="39" customFormat="false" ht="9" hidden="false" customHeight="true" outlineLevel="0" collapsed="false">
      <c r="A39" s="81" t="s">
        <v>27</v>
      </c>
      <c r="Q39" s="8"/>
    </row>
    <row r="40" customFormat="false" ht="6.6" hidden="false" customHeight="true" outlineLevel="0" collapsed="false"/>
    <row r="41" customFormat="false" ht="13.9" hidden="false" customHeight="true" outlineLevel="0" collapsed="false">
      <c r="A41" s="16" t="s">
        <v>81</v>
      </c>
      <c r="B41" s="16"/>
      <c r="C41" s="16"/>
      <c r="D41" s="16"/>
      <c r="E41" s="9"/>
      <c r="F41" s="9"/>
      <c r="G41" s="9"/>
      <c r="H41" s="9"/>
      <c r="I41" s="11"/>
      <c r="J41" s="7"/>
      <c r="K41" s="7"/>
      <c r="L41" s="7"/>
      <c r="M41" s="7"/>
      <c r="N41" s="7"/>
      <c r="O41" s="167"/>
      <c r="P41" s="167"/>
    </row>
    <row r="42" customFormat="false" ht="6.6" hidden="false" customHeight="true" outlineLevel="0" collapsed="false">
      <c r="A42" s="70"/>
    </row>
    <row r="43" s="22" customFormat="true" ht="12.75" hidden="false" customHeight="true" outlineLevel="0" collapsed="false">
      <c r="A43" s="136" t="s">
        <v>4</v>
      </c>
      <c r="B43" s="15"/>
      <c r="C43" s="18" t="s">
        <v>5</v>
      </c>
      <c r="D43" s="18"/>
      <c r="E43" s="18" t="s">
        <v>6</v>
      </c>
      <c r="F43" s="18"/>
      <c r="G43" s="18"/>
      <c r="H43" s="18"/>
      <c r="I43" s="21"/>
      <c r="J43" s="18" t="s">
        <v>7</v>
      </c>
      <c r="K43" s="18"/>
      <c r="L43" s="18"/>
      <c r="M43" s="18"/>
      <c r="N43" s="21"/>
      <c r="O43" s="18" t="s">
        <v>8</v>
      </c>
      <c r="P43" s="18"/>
      <c r="Q43" s="18"/>
    </row>
    <row r="44" s="22" customFormat="true" ht="12.75" hidden="false" customHeight="true" outlineLevel="0" collapsed="false">
      <c r="A44" s="136"/>
      <c r="B44" s="15"/>
      <c r="C44" s="18"/>
      <c r="D44" s="18"/>
      <c r="E44" s="18" t="s">
        <v>9</v>
      </c>
      <c r="F44" s="19" t="s">
        <v>10</v>
      </c>
      <c r="G44" s="23" t="s">
        <v>11</v>
      </c>
      <c r="H44" s="23"/>
      <c r="I44" s="9"/>
      <c r="J44" s="18" t="s">
        <v>9</v>
      </c>
      <c r="K44" s="19" t="s">
        <v>10</v>
      </c>
      <c r="L44" s="23" t="s">
        <v>11</v>
      </c>
      <c r="M44" s="23"/>
      <c r="N44" s="9"/>
      <c r="O44" s="23" t="s">
        <v>9</v>
      </c>
      <c r="P44" s="23" t="s">
        <v>11</v>
      </c>
      <c r="Q44" s="23"/>
    </row>
    <row r="45" s="22" customFormat="true" ht="12.75" hidden="false" customHeight="true" outlineLevel="0" collapsed="false">
      <c r="A45" s="136"/>
      <c r="B45" s="15"/>
      <c r="C45" s="18"/>
      <c r="D45" s="18"/>
      <c r="E45" s="18"/>
      <c r="F45" s="24" t="s">
        <v>12</v>
      </c>
      <c r="G45" s="23" t="s">
        <v>13</v>
      </c>
      <c r="H45" s="23" t="s">
        <v>14</v>
      </c>
      <c r="I45" s="9"/>
      <c r="J45" s="18"/>
      <c r="K45" s="24" t="s">
        <v>12</v>
      </c>
      <c r="L45" s="23" t="s">
        <v>13</v>
      </c>
      <c r="M45" s="23" t="s">
        <v>14</v>
      </c>
      <c r="N45" s="9"/>
      <c r="O45" s="23"/>
      <c r="P45" s="23" t="s">
        <v>13</v>
      </c>
      <c r="Q45" s="18" t="s">
        <v>14</v>
      </c>
    </row>
    <row r="46" s="22" customFormat="true" ht="11.25" hidden="false" customHeight="true" outlineLevel="0" collapsed="false">
      <c r="A46" s="84" t="n">
        <v>47</v>
      </c>
      <c r="B46" s="3"/>
      <c r="C46" s="40" t="s">
        <v>82</v>
      </c>
      <c r="D46" s="85"/>
      <c r="E46" s="28" t="n">
        <v>738</v>
      </c>
      <c r="F46" s="32" t="n">
        <v>0.00329462506028427</v>
      </c>
      <c r="G46" s="28" t="n">
        <v>738</v>
      </c>
      <c r="H46" s="30" t="s">
        <v>17</v>
      </c>
      <c r="I46" s="3"/>
      <c r="J46" s="31" t="n">
        <v>280791.74</v>
      </c>
      <c r="K46" s="32" t="n">
        <v>0.00280695514576407</v>
      </c>
      <c r="L46" s="28" t="n">
        <v>280791.74</v>
      </c>
      <c r="M46" s="30" t="s">
        <v>17</v>
      </c>
      <c r="N46" s="3"/>
      <c r="O46" s="33" t="n">
        <v>380.476612466125</v>
      </c>
      <c r="P46" s="32" t="n">
        <v>380.476612466125</v>
      </c>
      <c r="Q46" s="34" t="s">
        <v>17</v>
      </c>
    </row>
    <row r="47" s="22" customFormat="true" ht="11.25" hidden="false" customHeight="true" outlineLevel="0" collapsed="false">
      <c r="A47" s="84" t="n">
        <v>48</v>
      </c>
      <c r="B47" s="3"/>
      <c r="C47" s="40" t="s">
        <v>83</v>
      </c>
      <c r="D47" s="37"/>
      <c r="E47" s="28" t="n">
        <v>2430</v>
      </c>
      <c r="F47" s="32" t="n">
        <v>0.0108481556863019</v>
      </c>
      <c r="G47" s="28" t="n">
        <v>2430</v>
      </c>
      <c r="H47" s="30" t="s">
        <v>17</v>
      </c>
      <c r="I47" s="3"/>
      <c r="J47" s="31" t="n">
        <v>718680.18</v>
      </c>
      <c r="K47" s="32" t="n">
        <v>0.00718433893179923</v>
      </c>
      <c r="L47" s="28" t="n">
        <v>718680.18</v>
      </c>
      <c r="M47" s="30" t="s">
        <v>17</v>
      </c>
      <c r="N47" s="3"/>
      <c r="O47" s="33" t="n">
        <v>295.753160493827</v>
      </c>
      <c r="P47" s="32" t="n">
        <v>295.753160493827</v>
      </c>
      <c r="Q47" s="34" t="s">
        <v>17</v>
      </c>
    </row>
    <row r="48" s="22" customFormat="true" ht="11.25" hidden="false" customHeight="true" outlineLevel="0" collapsed="false">
      <c r="A48" s="84" t="n">
        <v>76</v>
      </c>
      <c r="B48" s="3"/>
      <c r="C48" s="40" t="s">
        <v>84</v>
      </c>
      <c r="D48" s="37"/>
      <c r="E48" s="28" t="n">
        <v>2</v>
      </c>
      <c r="F48" s="32" t="n">
        <v>8.92852319860236E-006</v>
      </c>
      <c r="G48" s="28" t="n">
        <v>2</v>
      </c>
      <c r="H48" s="30" t="s">
        <v>17</v>
      </c>
      <c r="I48" s="3"/>
      <c r="J48" s="33" t="n">
        <v>1.15</v>
      </c>
      <c r="K48" s="32" t="n">
        <v>1.14960590280493E-008</v>
      </c>
      <c r="L48" s="32" t="n">
        <v>1.15</v>
      </c>
      <c r="M48" s="30" t="s">
        <v>17</v>
      </c>
      <c r="N48" s="3"/>
      <c r="O48" s="33" t="n">
        <v>0.575</v>
      </c>
      <c r="P48" s="32" t="n">
        <v>0.575</v>
      </c>
      <c r="Q48" s="34" t="s">
        <v>17</v>
      </c>
    </row>
    <row r="49" s="22" customFormat="true" ht="11.25" hidden="false" customHeight="true" outlineLevel="0" collapsed="false">
      <c r="A49" s="84" t="n">
        <v>79</v>
      </c>
      <c r="B49" s="3"/>
      <c r="C49" s="40" t="s">
        <v>85</v>
      </c>
      <c r="D49" s="37"/>
      <c r="E49" s="28" t="n">
        <v>273</v>
      </c>
      <c r="F49" s="32" t="n">
        <v>0.00121874341660922</v>
      </c>
      <c r="G49" s="28" t="n">
        <v>273</v>
      </c>
      <c r="H49" s="30" t="s">
        <v>17</v>
      </c>
      <c r="I49" s="3"/>
      <c r="J49" s="31" t="n">
        <v>47760.93</v>
      </c>
      <c r="K49" s="32" t="n">
        <v>0.000477445626534375</v>
      </c>
      <c r="L49" s="28" t="n">
        <v>47760.93</v>
      </c>
      <c r="M49" s="30" t="s">
        <v>17</v>
      </c>
      <c r="N49" s="3"/>
      <c r="O49" s="33" t="n">
        <v>174.948461538462</v>
      </c>
      <c r="P49" s="32" t="n">
        <v>174.948461538462</v>
      </c>
      <c r="Q49" s="34" t="s">
        <v>17</v>
      </c>
    </row>
    <row r="50" s="22" customFormat="true" ht="11.25" hidden="false" customHeight="true" outlineLevel="0" collapsed="false">
      <c r="A50" s="84" t="n">
        <v>80</v>
      </c>
      <c r="B50" s="3"/>
      <c r="C50" s="40" t="s">
        <v>86</v>
      </c>
      <c r="D50" s="37"/>
      <c r="E50" s="28" t="n">
        <v>38806</v>
      </c>
      <c r="F50" s="32" t="n">
        <v>0.173240135622482</v>
      </c>
      <c r="G50" s="28" t="n">
        <v>23464</v>
      </c>
      <c r="H50" s="30" t="n">
        <v>15342</v>
      </c>
      <c r="I50" s="3"/>
      <c r="J50" s="31" t="n">
        <v>10138616.74</v>
      </c>
      <c r="K50" s="32" t="n">
        <v>0.10135142304853</v>
      </c>
      <c r="L50" s="28" t="n">
        <v>6422508.74</v>
      </c>
      <c r="M50" s="30" t="n">
        <v>3716108</v>
      </c>
      <c r="N50" s="3"/>
      <c r="O50" s="33" t="n">
        <v>261.26415348142</v>
      </c>
      <c r="P50" s="32" t="n">
        <v>273.717556256393</v>
      </c>
      <c r="Q50" s="34" t="n">
        <v>242.217963759614</v>
      </c>
    </row>
    <row r="51" s="137" customFormat="true" ht="11.25" hidden="false" customHeight="true" outlineLevel="0" collapsed="false">
      <c r="A51" s="168"/>
      <c r="B51" s="138"/>
      <c r="C51" s="45" t="s">
        <v>87</v>
      </c>
      <c r="D51" s="90"/>
      <c r="E51" s="157" t="n">
        <v>42249</v>
      </c>
      <c r="F51" s="48" t="n">
        <v>0.188610588308876</v>
      </c>
      <c r="G51" s="157" t="n">
        <v>26907</v>
      </c>
      <c r="H51" s="158" t="n">
        <v>15342</v>
      </c>
      <c r="I51" s="160"/>
      <c r="J51" s="159" t="n">
        <v>11185850.74</v>
      </c>
      <c r="K51" s="48" t="n">
        <v>0.111820174248686</v>
      </c>
      <c r="L51" s="157" t="n">
        <v>7469742.74</v>
      </c>
      <c r="M51" s="158" t="n">
        <v>3716108</v>
      </c>
      <c r="N51" s="160"/>
      <c r="O51" s="93" t="n">
        <v>264.760130180596</v>
      </c>
      <c r="P51" s="48" t="n">
        <v>277.613362322072</v>
      </c>
      <c r="Q51" s="54" t="n">
        <v>242.217963759614</v>
      </c>
    </row>
    <row r="52" s="22" customFormat="true" ht="11.25" hidden="false" customHeight="true" outlineLevel="0" collapsed="false">
      <c r="A52" s="25"/>
      <c r="B52" s="3"/>
      <c r="C52" s="139" t="s">
        <v>25</v>
      </c>
      <c r="D52" s="115"/>
      <c r="E52" s="161" t="n">
        <v>22357872</v>
      </c>
      <c r="F52" s="148" t="n">
        <v>99.8113894116911</v>
      </c>
      <c r="G52" s="161" t="n">
        <v>15298122</v>
      </c>
      <c r="H52" s="162" t="n">
        <v>7059750</v>
      </c>
      <c r="I52" s="163"/>
      <c r="J52" s="164" t="n">
        <v>9992242256.18</v>
      </c>
      <c r="K52" s="148" t="n">
        <v>99.8881798257513</v>
      </c>
      <c r="L52" s="161" t="n">
        <v>8142697822.5</v>
      </c>
      <c r="M52" s="162" t="n">
        <v>1849544433.68</v>
      </c>
      <c r="N52" s="163"/>
      <c r="O52" s="147" t="n">
        <v>446.922777631968</v>
      </c>
      <c r="P52" s="148" t="n">
        <v>532.267805322771</v>
      </c>
      <c r="Q52" s="149" t="n">
        <v>261.98440931761</v>
      </c>
    </row>
    <row r="53" s="22" customFormat="true" ht="11.25" hidden="false" customHeight="true" outlineLevel="0" collapsed="false">
      <c r="A53" s="169"/>
      <c r="B53" s="3"/>
      <c r="C53" s="102" t="s">
        <v>26</v>
      </c>
      <c r="D53" s="150"/>
      <c r="E53" s="104" t="n">
        <v>22400121</v>
      </c>
      <c r="F53" s="151" t="n">
        <v>100</v>
      </c>
      <c r="G53" s="104" t="n">
        <v>15325029</v>
      </c>
      <c r="H53" s="106" t="n">
        <v>7075092</v>
      </c>
      <c r="I53" s="107"/>
      <c r="J53" s="108" t="n">
        <v>10003428106.92</v>
      </c>
      <c r="K53" s="105" t="n">
        <v>100</v>
      </c>
      <c r="L53" s="104" t="n">
        <v>8150167565.24</v>
      </c>
      <c r="M53" s="106" t="n">
        <v>1853260541.68</v>
      </c>
      <c r="N53" s="107"/>
      <c r="O53" s="109" t="n">
        <v>446.579199590931</v>
      </c>
      <c r="P53" s="105" t="n">
        <v>531.820694449583</v>
      </c>
      <c r="Q53" s="110" t="n">
        <v>261.941546721937</v>
      </c>
    </row>
    <row r="54" customFormat="false" ht="9" hidden="false" customHeight="true" outlineLevel="0" collapsed="false">
      <c r="A54" s="81" t="s">
        <v>27</v>
      </c>
    </row>
    <row r="55" customFormat="false" ht="9.75" hidden="false" customHeight="true" outlineLevel="0" collapsed="false">
      <c r="A55" s="170"/>
    </row>
  </sheetData>
  <mergeCells count="36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G28:H28"/>
    <mergeCell ref="J28:J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G44:H44"/>
    <mergeCell ref="J44:J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10.71"/>
    <col collapsed="false" customWidth="true" hidden="false" outlineLevel="0" max="6" min="6" style="1" width="6.99"/>
    <col collapsed="false" customWidth="true" hidden="false" outlineLevel="0" max="8" min="7" style="1" width="9.85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3" min="12" style="1" width="12.14"/>
    <col collapsed="false" customWidth="true" hidden="false" outlineLevel="0" max="14" min="14" style="1" width="0.85"/>
    <col collapsed="false" customWidth="true" hidden="false" outlineLevel="0" max="17" min="15" style="1" width="7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s="128" customFormat="true" ht="18" hidden="false" customHeight="true" outlineLevel="0" collapsed="false">
      <c r="A3" s="16" t="s">
        <v>88</v>
      </c>
      <c r="B3" s="16"/>
      <c r="C3" s="16"/>
      <c r="D3" s="16"/>
      <c r="E3" s="171"/>
      <c r="F3" s="171"/>
      <c r="G3" s="172"/>
      <c r="I3" s="173"/>
      <c r="J3" s="174"/>
      <c r="K3" s="174"/>
      <c r="L3" s="174"/>
      <c r="M3" s="174"/>
      <c r="N3" s="174"/>
      <c r="O3" s="174"/>
      <c r="P3" s="174"/>
    </row>
    <row r="4" customFormat="false" ht="9" hidden="false" customHeight="true" outlineLevel="0" collapsed="false">
      <c r="A4" s="70"/>
      <c r="D4" s="8"/>
      <c r="F4" s="82"/>
      <c r="Q4" s="127" t="s">
        <v>89</v>
      </c>
    </row>
    <row r="5" s="22" customFormat="true" ht="12.75" hidden="false" customHeight="true" outlineLevel="0" collapsed="false">
      <c r="A5" s="136" t="s">
        <v>4</v>
      </c>
      <c r="B5" s="15"/>
      <c r="C5" s="18" t="s">
        <v>5</v>
      </c>
      <c r="D5" s="18"/>
      <c r="E5" s="136" t="s">
        <v>6</v>
      </c>
      <c r="F5" s="136"/>
      <c r="G5" s="136"/>
      <c r="H5" s="136"/>
      <c r="I5" s="21"/>
      <c r="J5" s="136" t="s">
        <v>7</v>
      </c>
      <c r="K5" s="136"/>
      <c r="L5" s="136"/>
      <c r="M5" s="136"/>
      <c r="N5" s="21"/>
      <c r="O5" s="136" t="s">
        <v>8</v>
      </c>
      <c r="P5" s="136"/>
      <c r="Q5" s="136"/>
    </row>
    <row r="6" s="22" customFormat="true" ht="12.75" hidden="false" customHeight="true" outlineLevel="0" collapsed="false">
      <c r="A6" s="136"/>
      <c r="B6" s="15"/>
      <c r="C6" s="18"/>
      <c r="D6" s="18"/>
      <c r="E6" s="136" t="s">
        <v>9</v>
      </c>
      <c r="F6" s="136" t="s">
        <v>29</v>
      </c>
      <c r="G6" s="175" t="s">
        <v>11</v>
      </c>
      <c r="H6" s="175"/>
      <c r="I6" s="21"/>
      <c r="J6" s="136" t="s">
        <v>9</v>
      </c>
      <c r="K6" s="136" t="s">
        <v>29</v>
      </c>
      <c r="L6" s="175" t="s">
        <v>11</v>
      </c>
      <c r="M6" s="175"/>
      <c r="N6" s="21"/>
      <c r="O6" s="175" t="s">
        <v>9</v>
      </c>
      <c r="P6" s="175" t="s">
        <v>11</v>
      </c>
      <c r="Q6" s="175"/>
    </row>
    <row r="7" s="22" customFormat="true" ht="12.75" hidden="false" customHeight="true" outlineLevel="0" collapsed="false">
      <c r="A7" s="136"/>
      <c r="B7" s="15"/>
      <c r="C7" s="18"/>
      <c r="D7" s="18"/>
      <c r="E7" s="136"/>
      <c r="F7" s="136" t="s">
        <v>30</v>
      </c>
      <c r="G7" s="175" t="s">
        <v>13</v>
      </c>
      <c r="H7" s="175" t="s">
        <v>14</v>
      </c>
      <c r="I7" s="21"/>
      <c r="J7" s="136"/>
      <c r="K7" s="136" t="s">
        <v>30</v>
      </c>
      <c r="L7" s="175" t="s">
        <v>13</v>
      </c>
      <c r="M7" s="175" t="s">
        <v>14</v>
      </c>
      <c r="N7" s="21"/>
      <c r="O7" s="175"/>
      <c r="P7" s="175" t="s">
        <v>13</v>
      </c>
      <c r="Q7" s="136" t="s">
        <v>14</v>
      </c>
    </row>
    <row r="8" s="22" customFormat="true" ht="12" hidden="false" customHeight="true" outlineLevel="0" collapsed="false">
      <c r="A8" s="84" t="s">
        <v>90</v>
      </c>
      <c r="B8" s="3"/>
      <c r="C8" s="40" t="s">
        <v>91</v>
      </c>
      <c r="D8" s="85"/>
      <c r="E8" s="28" t="n">
        <v>2743</v>
      </c>
      <c r="F8" s="32" t="n">
        <v>0.0122454695668831</v>
      </c>
      <c r="G8" s="28" t="s">
        <v>17</v>
      </c>
      <c r="H8" s="30" t="n">
        <v>2743</v>
      </c>
      <c r="I8" s="39"/>
      <c r="J8" s="31" t="n">
        <v>711389.09</v>
      </c>
      <c r="K8" s="32" t="n">
        <v>0.00711145301786982</v>
      </c>
      <c r="L8" s="28" t="s">
        <v>17</v>
      </c>
      <c r="M8" s="30" t="n">
        <v>711389.09</v>
      </c>
      <c r="N8" s="3"/>
      <c r="O8" s="33" t="n">
        <v>259.347098067809</v>
      </c>
      <c r="P8" s="32" t="s">
        <v>17</v>
      </c>
      <c r="Q8" s="34" t="n">
        <v>259.347098067809</v>
      </c>
    </row>
    <row r="9" s="22" customFormat="true" ht="12" hidden="false" customHeight="true" outlineLevel="0" collapsed="false">
      <c r="A9" s="84" t="s">
        <v>92</v>
      </c>
      <c r="B9" s="3"/>
      <c r="C9" s="40" t="s">
        <v>93</v>
      </c>
      <c r="D9" s="37"/>
      <c r="E9" s="28" t="n">
        <v>4723</v>
      </c>
      <c r="F9" s="32" t="n">
        <v>0.0210847075334995</v>
      </c>
      <c r="G9" s="28" t="s">
        <v>17</v>
      </c>
      <c r="H9" s="30" t="n">
        <v>4723</v>
      </c>
      <c r="I9" s="39"/>
      <c r="J9" s="31" t="n">
        <v>1217560.44</v>
      </c>
      <c r="K9" s="32" t="n">
        <v>0.0121714319030067</v>
      </c>
      <c r="L9" s="28" t="s">
        <v>17</v>
      </c>
      <c r="M9" s="30" t="n">
        <v>1217560.44</v>
      </c>
      <c r="N9" s="3"/>
      <c r="O9" s="33" t="n">
        <v>257.793868304044</v>
      </c>
      <c r="P9" s="32" t="s">
        <v>17</v>
      </c>
      <c r="Q9" s="34" t="n">
        <v>257.793868304044</v>
      </c>
    </row>
    <row r="10" s="22" customFormat="true" ht="12" hidden="false" customHeight="true" outlineLevel="0" collapsed="false">
      <c r="A10" s="84" t="n">
        <v>10</v>
      </c>
      <c r="B10" s="3"/>
      <c r="C10" s="40" t="s">
        <v>94</v>
      </c>
      <c r="D10" s="115"/>
      <c r="E10" s="28" t="n">
        <v>4</v>
      </c>
      <c r="F10" s="32" t="n">
        <v>1.78570463972047E-005</v>
      </c>
      <c r="G10" s="28" t="s">
        <v>17</v>
      </c>
      <c r="H10" s="30" t="n">
        <v>4</v>
      </c>
      <c r="I10" s="39"/>
      <c r="J10" s="31" t="n">
        <v>913.46</v>
      </c>
      <c r="K10" s="32" t="n">
        <v>9.13146963457559E-006</v>
      </c>
      <c r="L10" s="28" t="s">
        <v>17</v>
      </c>
      <c r="M10" s="30" t="n">
        <v>913.46</v>
      </c>
      <c r="N10" s="3"/>
      <c r="O10" s="33" t="n">
        <v>228.365</v>
      </c>
      <c r="P10" s="32" t="s">
        <v>17</v>
      </c>
      <c r="Q10" s="34" t="n">
        <v>228.365</v>
      </c>
    </row>
    <row r="11" s="22" customFormat="true" ht="12" hidden="false" customHeight="true" outlineLevel="0" collapsed="false">
      <c r="A11" s="84" t="n">
        <v>91</v>
      </c>
      <c r="B11" s="87"/>
      <c r="C11" s="40" t="s">
        <v>95</v>
      </c>
      <c r="D11" s="37"/>
      <c r="E11" s="28" t="n">
        <v>123451</v>
      </c>
      <c r="F11" s="32" t="n">
        <v>0.55111755869533</v>
      </c>
      <c r="G11" s="28" t="n">
        <v>118579</v>
      </c>
      <c r="H11" s="30" t="n">
        <v>4872</v>
      </c>
      <c r="I11" s="3"/>
      <c r="J11" s="31" t="n">
        <v>88194602.83</v>
      </c>
      <c r="K11" s="32" t="n">
        <v>0.881643791381779</v>
      </c>
      <c r="L11" s="28" t="n">
        <v>86557285.41</v>
      </c>
      <c r="M11" s="30" t="n">
        <v>1637317.42</v>
      </c>
      <c r="N11" s="3"/>
      <c r="O11" s="33" t="n">
        <v>714.409788742092</v>
      </c>
      <c r="P11" s="32" t="n">
        <v>729.954590694811</v>
      </c>
      <c r="Q11" s="34" t="n">
        <v>336.066793924466</v>
      </c>
    </row>
    <row r="12" s="22" customFormat="true" ht="12" hidden="false" customHeight="true" outlineLevel="0" collapsed="false">
      <c r="A12" s="84" t="n">
        <v>92</v>
      </c>
      <c r="B12" s="3"/>
      <c r="C12" s="40" t="s">
        <v>96</v>
      </c>
      <c r="D12" s="115"/>
      <c r="E12" s="28" t="n">
        <v>127456</v>
      </c>
      <c r="F12" s="32" t="n">
        <v>0.568996926400532</v>
      </c>
      <c r="G12" s="28" t="n">
        <v>122645</v>
      </c>
      <c r="H12" s="30" t="n">
        <v>4811</v>
      </c>
      <c r="I12" s="3"/>
      <c r="J12" s="31" t="n">
        <v>74424393.13</v>
      </c>
      <c r="K12" s="32" t="n">
        <v>0.743988883955851</v>
      </c>
      <c r="L12" s="28" t="n">
        <v>72873972.34</v>
      </c>
      <c r="M12" s="30" t="n">
        <v>1550420.79</v>
      </c>
      <c r="N12" s="3"/>
      <c r="O12" s="33" t="n">
        <v>583.922240851745</v>
      </c>
      <c r="P12" s="32" t="n">
        <v>594.18624762526</v>
      </c>
      <c r="Q12" s="34" t="n">
        <v>322.265805445853</v>
      </c>
    </row>
    <row r="13" s="22" customFormat="true" ht="12" hidden="false" customHeight="true" outlineLevel="0" collapsed="false">
      <c r="A13" s="84" t="n">
        <v>93</v>
      </c>
      <c r="B13" s="3"/>
      <c r="C13" s="40" t="s">
        <v>97</v>
      </c>
      <c r="D13" s="37"/>
      <c r="E13" s="28" t="n">
        <v>127617</v>
      </c>
      <c r="F13" s="32" t="n">
        <v>0.569715672518019</v>
      </c>
      <c r="G13" s="28" t="n">
        <v>125819</v>
      </c>
      <c r="H13" s="30" t="n">
        <v>1798</v>
      </c>
      <c r="I13" s="3"/>
      <c r="J13" s="31" t="n">
        <v>70108606.35</v>
      </c>
      <c r="K13" s="32" t="n">
        <v>0.700845806064238</v>
      </c>
      <c r="L13" s="28" t="n">
        <v>69463455.01</v>
      </c>
      <c r="M13" s="30" t="n">
        <v>645151.34</v>
      </c>
      <c r="N13" s="3"/>
      <c r="O13" s="33" t="n">
        <v>549.367297068572</v>
      </c>
      <c r="P13" s="32" t="n">
        <v>552.090344145161</v>
      </c>
      <c r="Q13" s="34" t="n">
        <v>358.816095661847</v>
      </c>
    </row>
    <row r="14" s="22" customFormat="true" ht="12" hidden="false" customHeight="true" outlineLevel="0" collapsed="false">
      <c r="A14" s="84" t="n">
        <v>94</v>
      </c>
      <c r="B14" s="3"/>
      <c r="C14" s="40" t="s">
        <v>98</v>
      </c>
      <c r="D14" s="37"/>
      <c r="E14" s="28" t="n">
        <v>265380</v>
      </c>
      <c r="F14" s="32" t="n">
        <v>1.18472574322255</v>
      </c>
      <c r="G14" s="28" t="n">
        <v>260011</v>
      </c>
      <c r="H14" s="30" t="n">
        <v>5369</v>
      </c>
      <c r="I14" s="3"/>
      <c r="J14" s="31" t="n">
        <v>70946589.56</v>
      </c>
      <c r="K14" s="32" t="n">
        <v>0.70922276645265</v>
      </c>
      <c r="L14" s="28" t="n">
        <v>70171240.24</v>
      </c>
      <c r="M14" s="30" t="n">
        <v>775349.32</v>
      </c>
      <c r="N14" s="3"/>
      <c r="O14" s="33" t="n">
        <v>267.339624538398</v>
      </c>
      <c r="P14" s="32" t="n">
        <v>269.877967624447</v>
      </c>
      <c r="Q14" s="34" t="n">
        <v>144.412240640715</v>
      </c>
      <c r="R14" s="87"/>
    </row>
    <row r="15" s="22" customFormat="true" ht="12" hidden="false" customHeight="true" outlineLevel="0" collapsed="false">
      <c r="A15" s="84" t="n">
        <v>95</v>
      </c>
      <c r="B15" s="3"/>
      <c r="C15" s="40" t="s">
        <v>99</v>
      </c>
      <c r="D15" s="37"/>
      <c r="E15" s="28" t="n">
        <v>92696</v>
      </c>
      <c r="F15" s="32" t="n">
        <v>0.413819193208822</v>
      </c>
      <c r="G15" s="28" t="n">
        <v>92696</v>
      </c>
      <c r="H15" s="30" t="s">
        <v>17</v>
      </c>
      <c r="I15" s="3"/>
      <c r="J15" s="31" t="n">
        <v>8152220.91</v>
      </c>
      <c r="K15" s="32" t="n">
        <v>0.0814942719922243</v>
      </c>
      <c r="L15" s="28" t="n">
        <v>8152220.91</v>
      </c>
      <c r="M15" s="30" t="s">
        <v>17</v>
      </c>
      <c r="N15" s="3"/>
      <c r="O15" s="33" t="n">
        <v>87.945767994304</v>
      </c>
      <c r="P15" s="32" t="n">
        <v>87.945767994304</v>
      </c>
      <c r="Q15" s="34" t="s">
        <v>17</v>
      </c>
      <c r="R15" s="87"/>
    </row>
    <row r="16" s="137" customFormat="true" ht="12" hidden="false" customHeight="true" outlineLevel="0" collapsed="false">
      <c r="A16" s="88"/>
      <c r="C16" s="45" t="s">
        <v>100</v>
      </c>
      <c r="D16" s="90"/>
      <c r="E16" s="47" t="n">
        <v>744070</v>
      </c>
      <c r="F16" s="52" t="n">
        <v>3.32172312819203</v>
      </c>
      <c r="G16" s="47" t="n">
        <v>719750</v>
      </c>
      <c r="H16" s="49" t="n">
        <v>24320</v>
      </c>
      <c r="I16" s="176"/>
      <c r="J16" s="51" t="n">
        <v>313756275.77</v>
      </c>
      <c r="K16" s="52" t="n">
        <v>3.13648753623725</v>
      </c>
      <c r="L16" s="47" t="n">
        <v>307218173.91</v>
      </c>
      <c r="M16" s="49" t="n">
        <v>6538101.86</v>
      </c>
      <c r="N16" s="176"/>
      <c r="O16" s="93" t="n">
        <v>421.675750628301</v>
      </c>
      <c r="P16" s="48" t="n">
        <v>426.840116582147</v>
      </c>
      <c r="Q16" s="54" t="n">
        <v>268.836425164474</v>
      </c>
      <c r="R16" s="177"/>
    </row>
    <row r="17" s="22" customFormat="true" ht="12" hidden="false" customHeight="true" outlineLevel="0" collapsed="false">
      <c r="A17" s="55"/>
      <c r="C17" s="139" t="s">
        <v>25</v>
      </c>
      <c r="D17" s="140"/>
      <c r="E17" s="141" t="n">
        <v>21656051</v>
      </c>
      <c r="F17" s="146" t="n">
        <v>96.678276871808</v>
      </c>
      <c r="G17" s="141" t="n">
        <v>14605279</v>
      </c>
      <c r="H17" s="143" t="n">
        <v>7050772</v>
      </c>
      <c r="I17" s="144"/>
      <c r="J17" s="145" t="n">
        <v>9689671831.15</v>
      </c>
      <c r="K17" s="146" t="n">
        <v>96.8635124637628</v>
      </c>
      <c r="L17" s="141" t="n">
        <v>7842949391.33</v>
      </c>
      <c r="M17" s="143" t="n">
        <v>1846722439.82</v>
      </c>
      <c r="N17" s="144"/>
      <c r="O17" s="147" t="n">
        <v>447.434845399561</v>
      </c>
      <c r="P17" s="148" t="n">
        <v>536.994150630741</v>
      </c>
      <c r="Q17" s="149" t="n">
        <v>261.917764440546</v>
      </c>
      <c r="R17" s="87"/>
    </row>
    <row r="18" s="179" customFormat="true" ht="12" hidden="false" customHeight="true" outlineLevel="0" collapsed="false">
      <c r="A18" s="178"/>
      <c r="C18" s="102" t="s">
        <v>26</v>
      </c>
      <c r="D18" s="103"/>
      <c r="E18" s="104" t="n">
        <v>22400121</v>
      </c>
      <c r="F18" s="105" t="n">
        <v>100</v>
      </c>
      <c r="G18" s="104" t="n">
        <v>15325029</v>
      </c>
      <c r="H18" s="106" t="n">
        <v>7075092</v>
      </c>
      <c r="I18" s="176"/>
      <c r="J18" s="108" t="n">
        <v>10003428106.92</v>
      </c>
      <c r="K18" s="105" t="n">
        <v>100</v>
      </c>
      <c r="L18" s="104" t="n">
        <v>8150167565.24</v>
      </c>
      <c r="M18" s="106" t="n">
        <v>1853260541.68</v>
      </c>
      <c r="N18" s="176"/>
      <c r="O18" s="109" t="n">
        <v>446.579199590931</v>
      </c>
      <c r="P18" s="105" t="n">
        <v>531.820694449583</v>
      </c>
      <c r="Q18" s="110" t="n">
        <v>261.941546721937</v>
      </c>
    </row>
    <row r="19" customFormat="false" ht="9" hidden="false" customHeight="true" outlineLevel="0" collapsed="false">
      <c r="A19" s="81" t="s">
        <v>27</v>
      </c>
      <c r="F19" s="82"/>
      <c r="K19" s="82"/>
      <c r="Q19" s="127"/>
    </row>
    <row r="20" customFormat="false" ht="6.6" hidden="false" customHeight="true" outlineLevel="0" collapsed="false"/>
    <row r="21" customFormat="false" ht="13.9" hidden="false" customHeight="true" outlineLevel="0" collapsed="false">
      <c r="A21" s="16" t="s">
        <v>101</v>
      </c>
      <c r="B21" s="16"/>
      <c r="C21" s="16"/>
      <c r="D21" s="16"/>
      <c r="E21" s="9"/>
      <c r="F21" s="9"/>
      <c r="G21" s="9"/>
      <c r="I21" s="15"/>
      <c r="J21" s="7"/>
      <c r="K21" s="7"/>
      <c r="L21" s="7"/>
      <c r="M21" s="7"/>
      <c r="N21" s="7"/>
    </row>
    <row r="22" customFormat="false" ht="6.6" hidden="false" customHeight="true" outlineLevel="0" collapsed="false">
      <c r="A22" s="17"/>
      <c r="B22" s="7"/>
      <c r="C22" s="7"/>
      <c r="D22" s="8"/>
      <c r="E22" s="9"/>
      <c r="F22" s="9"/>
      <c r="G22" s="9"/>
      <c r="H22" s="9"/>
      <c r="I22" s="11"/>
      <c r="J22" s="7"/>
      <c r="K22" s="7"/>
      <c r="L22" s="7"/>
      <c r="M22" s="7"/>
      <c r="N22" s="7"/>
      <c r="O22" s="7"/>
      <c r="P22" s="7"/>
    </row>
    <row r="23" s="179" customFormat="true" ht="12.75" hidden="false" customHeight="true" outlineLevel="0" collapsed="false">
      <c r="A23" s="18" t="s">
        <v>4</v>
      </c>
      <c r="B23" s="180"/>
      <c r="C23" s="18" t="s">
        <v>5</v>
      </c>
      <c r="D23" s="18"/>
      <c r="E23" s="18" t="s">
        <v>6</v>
      </c>
      <c r="F23" s="18"/>
      <c r="G23" s="18"/>
      <c r="H23" s="18"/>
      <c r="I23" s="153"/>
      <c r="J23" s="18" t="s">
        <v>7</v>
      </c>
      <c r="K23" s="18"/>
      <c r="L23" s="18"/>
      <c r="M23" s="18"/>
      <c r="N23" s="153"/>
      <c r="O23" s="18" t="s">
        <v>8</v>
      </c>
      <c r="P23" s="18"/>
      <c r="Q23" s="18"/>
    </row>
    <row r="24" s="179" customFormat="true" ht="12.75" hidden="false" customHeight="true" outlineLevel="0" collapsed="false">
      <c r="A24" s="18"/>
      <c r="B24" s="180"/>
      <c r="C24" s="18"/>
      <c r="D24" s="18"/>
      <c r="E24" s="18" t="s">
        <v>9</v>
      </c>
      <c r="F24" s="18" t="s">
        <v>29</v>
      </c>
      <c r="G24" s="23" t="s">
        <v>11</v>
      </c>
      <c r="H24" s="23"/>
      <c r="I24" s="153"/>
      <c r="J24" s="18" t="s">
        <v>9</v>
      </c>
      <c r="K24" s="18" t="s">
        <v>29</v>
      </c>
      <c r="L24" s="23" t="s">
        <v>11</v>
      </c>
      <c r="M24" s="23"/>
      <c r="N24" s="153"/>
      <c r="O24" s="23" t="s">
        <v>9</v>
      </c>
      <c r="P24" s="23" t="s">
        <v>11</v>
      </c>
      <c r="Q24" s="23"/>
    </row>
    <row r="25" s="179" customFormat="true" ht="12.75" hidden="false" customHeight="true" outlineLevel="0" collapsed="false">
      <c r="A25" s="18"/>
      <c r="B25" s="180"/>
      <c r="C25" s="18"/>
      <c r="D25" s="18"/>
      <c r="E25" s="18"/>
      <c r="F25" s="18" t="s">
        <v>30</v>
      </c>
      <c r="G25" s="23" t="s">
        <v>13</v>
      </c>
      <c r="H25" s="23" t="s">
        <v>14</v>
      </c>
      <c r="I25" s="153"/>
      <c r="J25" s="18"/>
      <c r="K25" s="18" t="s">
        <v>30</v>
      </c>
      <c r="L25" s="23" t="s">
        <v>13</v>
      </c>
      <c r="M25" s="23" t="s">
        <v>14</v>
      </c>
      <c r="N25" s="153"/>
      <c r="O25" s="23"/>
      <c r="P25" s="23" t="s">
        <v>13</v>
      </c>
      <c r="Q25" s="18" t="s">
        <v>14</v>
      </c>
    </row>
    <row r="26" s="179" customFormat="true" ht="12" hidden="false" customHeight="true" outlineLevel="0" collapsed="false">
      <c r="A26" s="181" t="n">
        <v>11</v>
      </c>
      <c r="B26" s="160"/>
      <c r="C26" s="182" t="s">
        <v>102</v>
      </c>
      <c r="D26" s="183"/>
      <c r="E26" s="184" t="n">
        <v>133619</v>
      </c>
      <c r="F26" s="185" t="n">
        <v>0.596510170637025</v>
      </c>
      <c r="G26" s="184" t="s">
        <v>17</v>
      </c>
      <c r="H26" s="186" t="n">
        <v>133619</v>
      </c>
      <c r="I26" s="160"/>
      <c r="J26" s="187" t="n">
        <v>34836956.39</v>
      </c>
      <c r="K26" s="185" t="n">
        <v>0.3482501800148</v>
      </c>
      <c r="L26" s="184" t="s">
        <v>17</v>
      </c>
      <c r="M26" s="186" t="n">
        <v>34836956.39</v>
      </c>
      <c r="N26" s="153"/>
      <c r="O26" s="188" t="n">
        <v>260.718583360151</v>
      </c>
      <c r="P26" s="185" t="s">
        <v>17</v>
      </c>
      <c r="Q26" s="189" t="n">
        <v>260.718583360151</v>
      </c>
    </row>
    <row r="27" s="179" customFormat="true" ht="12" hidden="false" customHeight="true" outlineLevel="0" collapsed="false">
      <c r="A27" s="181" t="n">
        <v>12</v>
      </c>
      <c r="B27" s="160"/>
      <c r="C27" s="182" t="s">
        <v>103</v>
      </c>
      <c r="D27" s="190"/>
      <c r="E27" s="184" t="n">
        <v>78659</v>
      </c>
      <c r="F27" s="185" t="n">
        <v>0.351154353139432</v>
      </c>
      <c r="G27" s="184" t="s">
        <v>17</v>
      </c>
      <c r="H27" s="186" t="n">
        <v>78659</v>
      </c>
      <c r="I27" s="160"/>
      <c r="J27" s="187" t="n">
        <v>20528471.22</v>
      </c>
      <c r="K27" s="185" t="n">
        <v>0.205214362522375</v>
      </c>
      <c r="L27" s="184" t="s">
        <v>17</v>
      </c>
      <c r="M27" s="186" t="n">
        <v>20528471.22</v>
      </c>
      <c r="N27" s="153"/>
      <c r="O27" s="188" t="n">
        <v>260.980577174894</v>
      </c>
      <c r="P27" s="185" t="s">
        <v>17</v>
      </c>
      <c r="Q27" s="189" t="n">
        <v>260.980577174894</v>
      </c>
    </row>
    <row r="28" s="179" customFormat="true" ht="12" hidden="false" customHeight="true" outlineLevel="0" collapsed="false">
      <c r="A28" s="181" t="n">
        <v>30</v>
      </c>
      <c r="B28" s="160"/>
      <c r="C28" s="182" t="s">
        <v>104</v>
      </c>
      <c r="D28" s="190"/>
      <c r="E28" s="184" t="n">
        <v>252755</v>
      </c>
      <c r="F28" s="185" t="n">
        <v>1.12836444053137</v>
      </c>
      <c r="G28" s="184" t="n">
        <v>229444</v>
      </c>
      <c r="H28" s="186" t="n">
        <v>23311</v>
      </c>
      <c r="I28" s="160"/>
      <c r="J28" s="187" t="n">
        <v>65869667.13</v>
      </c>
      <c r="K28" s="185" t="n">
        <v>0.658470940421252</v>
      </c>
      <c r="L28" s="184" t="n">
        <v>59794114.22</v>
      </c>
      <c r="M28" s="186" t="n">
        <v>6075552.91</v>
      </c>
      <c r="N28" s="153"/>
      <c r="O28" s="188" t="n">
        <v>260.606781784732</v>
      </c>
      <c r="P28" s="185" t="n">
        <v>260.604392444344</v>
      </c>
      <c r="Q28" s="189" t="n">
        <v>260.630299429454</v>
      </c>
    </row>
    <row r="29" s="179" customFormat="true" ht="12" hidden="false" customHeight="true" outlineLevel="0" collapsed="false">
      <c r="A29" s="181" t="n">
        <v>40</v>
      </c>
      <c r="B29" s="191"/>
      <c r="C29" s="182" t="s">
        <v>105</v>
      </c>
      <c r="D29" s="190"/>
      <c r="E29" s="184" t="n">
        <v>115565</v>
      </c>
      <c r="F29" s="185" t="n">
        <v>0.515912391723241</v>
      </c>
      <c r="G29" s="184" t="n">
        <v>95829</v>
      </c>
      <c r="H29" s="186" t="n">
        <v>19736</v>
      </c>
      <c r="I29" s="160"/>
      <c r="J29" s="187" t="n">
        <v>30174620.39</v>
      </c>
      <c r="K29" s="185" t="n">
        <v>0.301642797523844</v>
      </c>
      <c r="L29" s="184" t="n">
        <v>25021266.35</v>
      </c>
      <c r="M29" s="186" t="n">
        <v>5153354.04</v>
      </c>
      <c r="N29" s="153"/>
      <c r="O29" s="188" t="n">
        <v>261.105182278372</v>
      </c>
      <c r="P29" s="185" t="n">
        <v>261.103281365766</v>
      </c>
      <c r="Q29" s="189" t="n">
        <v>261.114412241589</v>
      </c>
    </row>
    <row r="30" s="179" customFormat="true" ht="12" hidden="false" customHeight="true" outlineLevel="0" collapsed="false">
      <c r="A30" s="181" t="n">
        <v>54</v>
      </c>
      <c r="B30" s="191"/>
      <c r="C30" s="192" t="s">
        <v>106</v>
      </c>
      <c r="D30" s="190"/>
      <c r="E30" s="184" t="n">
        <v>1</v>
      </c>
      <c r="F30" s="185" t="n">
        <v>4.46426159930118E-006</v>
      </c>
      <c r="G30" s="184" t="n">
        <v>1</v>
      </c>
      <c r="H30" s="186" t="s">
        <v>17</v>
      </c>
      <c r="I30" s="160"/>
      <c r="J30" s="187" t="n">
        <v>1922.22</v>
      </c>
      <c r="K30" s="185" t="n">
        <v>1.92156126825191E-005</v>
      </c>
      <c r="L30" s="184" t="n">
        <v>1922.22</v>
      </c>
      <c r="M30" s="186" t="s">
        <v>17</v>
      </c>
      <c r="N30" s="153"/>
      <c r="O30" s="188" t="n">
        <v>1922.22</v>
      </c>
      <c r="P30" s="185" t="n">
        <v>1922.22</v>
      </c>
      <c r="Q30" s="189" t="s">
        <v>17</v>
      </c>
    </row>
    <row r="31" s="179" customFormat="true" ht="12" hidden="false" customHeight="true" outlineLevel="0" collapsed="false">
      <c r="A31" s="181" t="n">
        <v>56</v>
      </c>
      <c r="B31" s="160"/>
      <c r="C31" s="182" t="s">
        <v>107</v>
      </c>
      <c r="D31" s="190"/>
      <c r="E31" s="184" t="n">
        <v>422</v>
      </c>
      <c r="F31" s="185" t="n">
        <v>0.0018839183949051</v>
      </c>
      <c r="G31" s="184" t="n">
        <v>422</v>
      </c>
      <c r="H31" s="186" t="s">
        <v>17</v>
      </c>
      <c r="I31" s="160"/>
      <c r="J31" s="187" t="n">
        <v>421498.92</v>
      </c>
      <c r="K31" s="185" t="n">
        <v>0.00421354475180786</v>
      </c>
      <c r="L31" s="184" t="n">
        <v>421498.92</v>
      </c>
      <c r="M31" s="186" t="s">
        <v>17</v>
      </c>
      <c r="N31" s="153"/>
      <c r="O31" s="188" t="n">
        <v>998.812606635071</v>
      </c>
      <c r="P31" s="185" t="n">
        <v>998.812606635071</v>
      </c>
      <c r="Q31" s="189" t="s">
        <v>17</v>
      </c>
    </row>
    <row r="32" s="179" customFormat="true" ht="12" hidden="false" customHeight="true" outlineLevel="0" collapsed="false">
      <c r="A32" s="181" t="n">
        <v>85</v>
      </c>
      <c r="B32" s="160"/>
      <c r="C32" s="182" t="s">
        <v>108</v>
      </c>
      <c r="D32" s="190"/>
      <c r="E32" s="184" t="n">
        <v>11475</v>
      </c>
      <c r="F32" s="185" t="n">
        <v>0.0512274018519811</v>
      </c>
      <c r="G32" s="184" t="n">
        <v>11475</v>
      </c>
      <c r="H32" s="186" t="s">
        <v>17</v>
      </c>
      <c r="I32" s="160"/>
      <c r="J32" s="187" t="n">
        <v>5956200.88</v>
      </c>
      <c r="K32" s="185" t="n">
        <v>0.0595415973038255</v>
      </c>
      <c r="L32" s="184" t="n">
        <v>5956200.88</v>
      </c>
      <c r="M32" s="186" t="s">
        <v>17</v>
      </c>
      <c r="N32" s="153"/>
      <c r="O32" s="188" t="n">
        <v>519.058900217865</v>
      </c>
      <c r="P32" s="185" t="n">
        <v>519.058900217865</v>
      </c>
      <c r="Q32" s="189" t="s">
        <v>17</v>
      </c>
    </row>
    <row r="33" s="179" customFormat="true" ht="12" hidden="false" customHeight="true" outlineLevel="0" collapsed="false">
      <c r="A33" s="181" t="n">
        <v>86</v>
      </c>
      <c r="B33" s="160"/>
      <c r="C33" s="182" t="s">
        <v>109</v>
      </c>
      <c r="D33" s="190"/>
      <c r="E33" s="184" t="n">
        <v>5569</v>
      </c>
      <c r="F33" s="185" t="n">
        <v>0.0248614728465083</v>
      </c>
      <c r="G33" s="184" t="n">
        <v>5569</v>
      </c>
      <c r="H33" s="186" t="s">
        <v>17</v>
      </c>
      <c r="I33" s="160"/>
      <c r="J33" s="187" t="n">
        <v>2873112.76</v>
      </c>
      <c r="K33" s="185" t="n">
        <v>0.0287212816375667</v>
      </c>
      <c r="L33" s="184" t="n">
        <v>2873112.76</v>
      </c>
      <c r="M33" s="186" t="s">
        <v>17</v>
      </c>
      <c r="N33" s="153"/>
      <c r="O33" s="188" t="n">
        <v>515.911790267553</v>
      </c>
      <c r="P33" s="185" t="n">
        <v>515.911790267553</v>
      </c>
      <c r="Q33" s="189" t="s">
        <v>17</v>
      </c>
    </row>
    <row r="34" s="179" customFormat="true" ht="12" hidden="false" customHeight="true" outlineLevel="0" collapsed="false">
      <c r="A34" s="181" t="n">
        <v>87</v>
      </c>
      <c r="B34" s="191"/>
      <c r="C34" s="182" t="s">
        <v>110</v>
      </c>
      <c r="D34" s="190"/>
      <c r="E34" s="184" t="n">
        <v>1069612</v>
      </c>
      <c r="F34" s="185" t="n">
        <v>4.77502777775174</v>
      </c>
      <c r="G34" s="184" t="n">
        <v>1069612</v>
      </c>
      <c r="H34" s="186" t="s">
        <v>17</v>
      </c>
      <c r="I34" s="160"/>
      <c r="J34" s="187" t="n">
        <v>280358786.59</v>
      </c>
      <c r="K34" s="185" t="n">
        <v>2.80262709536602</v>
      </c>
      <c r="L34" s="184" t="n">
        <v>280358786.59</v>
      </c>
      <c r="M34" s="186" t="s">
        <v>17</v>
      </c>
      <c r="N34" s="153"/>
      <c r="O34" s="188" t="n">
        <v>262.112604000329</v>
      </c>
      <c r="P34" s="185" t="n">
        <v>262.112604000329</v>
      </c>
      <c r="Q34" s="189" t="s">
        <v>17</v>
      </c>
    </row>
    <row r="35" s="179" customFormat="true" ht="12" hidden="false" customHeight="true" outlineLevel="0" collapsed="false">
      <c r="A35" s="181" t="n">
        <v>88</v>
      </c>
      <c r="B35" s="191"/>
      <c r="C35" s="182" t="s">
        <v>111</v>
      </c>
      <c r="D35" s="190"/>
      <c r="E35" s="184" t="n">
        <v>815244</v>
      </c>
      <c r="F35" s="185" t="n">
        <v>3.63946248326069</v>
      </c>
      <c r="G35" s="184" t="n">
        <v>815244</v>
      </c>
      <c r="H35" s="186" t="s">
        <v>17</v>
      </c>
      <c r="I35" s="160"/>
      <c r="J35" s="187" t="n">
        <v>212751639.42</v>
      </c>
      <c r="K35" s="185" t="n">
        <v>2.12678730877094</v>
      </c>
      <c r="L35" s="184" t="n">
        <v>212751639.42</v>
      </c>
      <c r="M35" s="186" t="s">
        <v>17</v>
      </c>
      <c r="N35" s="153"/>
      <c r="O35" s="188" t="n">
        <v>260.966826397986</v>
      </c>
      <c r="P35" s="185" t="n">
        <v>260.966826397986</v>
      </c>
      <c r="Q35" s="189" t="s">
        <v>17</v>
      </c>
    </row>
    <row r="36" s="179" customFormat="true" ht="12" hidden="false" customHeight="true" outlineLevel="0" collapsed="false">
      <c r="A36" s="181" t="n">
        <v>89</v>
      </c>
      <c r="B36" s="191"/>
      <c r="C36" s="182" t="s">
        <v>112</v>
      </c>
      <c r="D36" s="190"/>
      <c r="E36" s="184" t="n">
        <v>64</v>
      </c>
      <c r="F36" s="185" t="n">
        <v>0.000285712742355276</v>
      </c>
      <c r="G36" s="184" t="n">
        <v>64</v>
      </c>
      <c r="H36" s="186" t="s">
        <v>17</v>
      </c>
      <c r="I36" s="160"/>
      <c r="J36" s="187" t="n">
        <v>16141.22</v>
      </c>
      <c r="K36" s="185" t="n">
        <v>0.000161356885134548</v>
      </c>
      <c r="L36" s="184" t="n">
        <v>16141.22</v>
      </c>
      <c r="M36" s="186" t="s">
        <v>17</v>
      </c>
      <c r="N36" s="153"/>
      <c r="O36" s="188" t="n">
        <v>252.2065625</v>
      </c>
      <c r="P36" s="185" t="n">
        <v>252.2065625</v>
      </c>
      <c r="Q36" s="189" t="s">
        <v>17</v>
      </c>
    </row>
    <row r="37" s="179" customFormat="true" ht="12" hidden="false" customHeight="true" outlineLevel="0" collapsed="false">
      <c r="A37" s="43"/>
      <c r="C37" s="45" t="s">
        <v>113</v>
      </c>
      <c r="D37" s="90"/>
      <c r="E37" s="47" t="n">
        <v>2482985</v>
      </c>
      <c r="F37" s="52" t="n">
        <v>11.0846945871408</v>
      </c>
      <c r="G37" s="47" t="n">
        <v>2227660</v>
      </c>
      <c r="H37" s="49" t="n">
        <v>255325</v>
      </c>
      <c r="I37" s="160"/>
      <c r="J37" s="51" t="n">
        <v>653789017.14</v>
      </c>
      <c r="K37" s="52" t="n">
        <v>6.53564968081025</v>
      </c>
      <c r="L37" s="47" t="n">
        <v>587194682.58</v>
      </c>
      <c r="M37" s="49" t="n">
        <v>66594334.56</v>
      </c>
      <c r="N37" s="153"/>
      <c r="O37" s="93" t="n">
        <v>263.307678918721</v>
      </c>
      <c r="P37" s="48" t="n">
        <v>263.592596078396</v>
      </c>
      <c r="Q37" s="54" t="n">
        <v>260.821833192989</v>
      </c>
    </row>
    <row r="38" s="179" customFormat="true" ht="12" hidden="false" customHeight="true" outlineLevel="0" collapsed="false">
      <c r="A38" s="43"/>
      <c r="C38" s="193" t="s">
        <v>25</v>
      </c>
      <c r="D38" s="194"/>
      <c r="E38" s="195" t="n">
        <v>19917136</v>
      </c>
      <c r="F38" s="196" t="n">
        <v>88.9153054128592</v>
      </c>
      <c r="G38" s="195" t="n">
        <v>13097369</v>
      </c>
      <c r="H38" s="197" t="n">
        <v>6819767</v>
      </c>
      <c r="I38" s="198"/>
      <c r="J38" s="199" t="n">
        <v>9349639089.78</v>
      </c>
      <c r="K38" s="196" t="n">
        <v>93.4643503191897</v>
      </c>
      <c r="L38" s="195" t="n">
        <v>7562972882.66</v>
      </c>
      <c r="M38" s="197" t="n">
        <v>1786666207.12</v>
      </c>
      <c r="N38" s="153"/>
      <c r="O38" s="200" t="n">
        <v>469.426883954601</v>
      </c>
      <c r="P38" s="201" t="n">
        <v>577.442147553451</v>
      </c>
      <c r="Q38" s="202" t="n">
        <v>261.983467634598</v>
      </c>
    </row>
    <row r="39" s="179" customFormat="true" ht="12" hidden="false" customHeight="true" outlineLevel="0" collapsed="false">
      <c r="A39" s="178"/>
      <c r="C39" s="102" t="s">
        <v>26</v>
      </c>
      <c r="D39" s="203"/>
      <c r="E39" s="104" t="n">
        <v>22400121</v>
      </c>
      <c r="F39" s="105" t="n">
        <v>100</v>
      </c>
      <c r="G39" s="104" t="n">
        <v>15325029</v>
      </c>
      <c r="H39" s="106" t="n">
        <v>7075092</v>
      </c>
      <c r="I39" s="176"/>
      <c r="J39" s="108" t="n">
        <v>10003428106.92</v>
      </c>
      <c r="K39" s="105" t="n">
        <v>100</v>
      </c>
      <c r="L39" s="104" t="n">
        <v>8150167565.24</v>
      </c>
      <c r="M39" s="106" t="n">
        <v>1853260541.68</v>
      </c>
      <c r="N39" s="153"/>
      <c r="O39" s="109" t="n">
        <v>446.579199590931</v>
      </c>
      <c r="P39" s="105" t="n">
        <v>531.820694449583</v>
      </c>
      <c r="Q39" s="110" t="n">
        <v>261.941546721937</v>
      </c>
    </row>
    <row r="40" customFormat="false" ht="9" hidden="false" customHeight="true" outlineLevel="0" collapsed="false">
      <c r="A40" s="81" t="s">
        <v>27</v>
      </c>
      <c r="D40" s="8"/>
      <c r="F40" s="82"/>
    </row>
  </sheetData>
  <mergeCells count="24">
    <mergeCell ref="A3:D3"/>
    <mergeCell ref="A5:A7"/>
    <mergeCell ref="C5:D7"/>
    <mergeCell ref="E5:H5"/>
    <mergeCell ref="J5:M5"/>
    <mergeCell ref="O5:Q5"/>
    <mergeCell ref="E6:E7"/>
    <mergeCell ref="G6:H6"/>
    <mergeCell ref="J6:J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G24:H24"/>
    <mergeCell ref="J24:J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204" width="9.14"/>
    <col collapsed="false" customWidth="true" hidden="false" outlineLevel="0" max="16" min="16" style="204" width="31.99"/>
    <col collapsed="false" customWidth="true" hidden="false" outlineLevel="0" max="17" min="17" style="204" width="11.85"/>
    <col collapsed="false" customWidth="true" hidden="false" outlineLevel="0" max="18" min="18" style="204" width="18.85"/>
    <col collapsed="false" customWidth="true" hidden="false" outlineLevel="0" max="19" min="19" style="204" width="10.85"/>
    <col collapsed="false" customWidth="false" hidden="false" outlineLevel="0" max="257" min="20" style="20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  <c r="Q1" s="4"/>
    </row>
    <row r="2" customFormat="false" ht="9" hidden="false" customHeight="true" outlineLevel="0" collapsed="false">
      <c r="A2" s="13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" hidden="false" customHeight="true" outlineLevel="0" collapsed="false">
      <c r="A3" s="13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3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05" t="s">
        <v>114</v>
      </c>
      <c r="Q4" s="4"/>
      <c r="R4" s="61" t="s">
        <v>115</v>
      </c>
      <c r="S4" s="4"/>
    </row>
    <row r="5" customFormat="false" ht="12" hidden="false" customHeight="true" outlineLevel="0" collapsed="false">
      <c r="A5" s="13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06" t="n">
        <v>1</v>
      </c>
      <c r="R5" s="4"/>
      <c r="S5" s="206" t="n">
        <v>1</v>
      </c>
    </row>
    <row r="6" customFormat="false" ht="12" hidden="false" customHeight="true" outlineLevel="0" collapsed="false">
      <c r="A6" s="13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207" t="s">
        <v>116</v>
      </c>
      <c r="Q6" s="206" t="n">
        <v>0.356659991667451</v>
      </c>
      <c r="R6" s="207" t="s">
        <v>117</v>
      </c>
      <c r="S6" s="206" t="n">
        <v>0.281095624537091</v>
      </c>
    </row>
    <row r="7" customFormat="false" ht="12" hidden="false" customHeight="true" outlineLevel="0" collapsed="false">
      <c r="A7" s="13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207" t="s">
        <v>118</v>
      </c>
      <c r="Q7" s="206" t="n">
        <v>0.177643232491567</v>
      </c>
      <c r="R7" s="207" t="s">
        <v>118</v>
      </c>
      <c r="S7" s="206" t="n">
        <v>0.241085069563516</v>
      </c>
    </row>
    <row r="8" customFormat="false" ht="12" hidden="false" customHeight="true" outlineLevel="0" collapsed="false">
      <c r="A8" s="13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207" t="s">
        <v>119</v>
      </c>
      <c r="Q8" s="206" t="n">
        <v>0.175198570027014</v>
      </c>
      <c r="R8" s="207" t="s">
        <v>116</v>
      </c>
      <c r="S8" s="206" t="n">
        <v>0.226120065282798</v>
      </c>
    </row>
    <row r="9" customFormat="false" ht="12" hidden="false" customHeight="true" outlineLevel="0" collapsed="false">
      <c r="A9" s="13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07" t="s">
        <v>117</v>
      </c>
      <c r="Q9" s="206" t="n">
        <v>0.165918529170643</v>
      </c>
      <c r="R9" s="207" t="s">
        <v>119</v>
      </c>
      <c r="S9" s="206" t="n">
        <v>0.225716586118312</v>
      </c>
    </row>
    <row r="10" customFormat="false" ht="12" hidden="false" customHeight="true" outlineLevel="0" collapsed="false">
      <c r="A10" s="13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07" t="s">
        <v>120</v>
      </c>
      <c r="Q10" s="206" t="n">
        <v>0.124579676643327</v>
      </c>
      <c r="R10" s="207" t="s">
        <v>120</v>
      </c>
      <c r="S10" s="206" t="n">
        <v>0.0259826544982833</v>
      </c>
    </row>
    <row r="11" customFormat="false" ht="12" hidden="false" customHeight="true" outlineLevel="0" collapsed="false">
      <c r="A11" s="13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" hidden="false" customHeight="true" outlineLevel="0" collapsed="false">
      <c r="A12" s="13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08" t="s">
        <v>121</v>
      </c>
      <c r="Q12" s="4"/>
      <c r="R12" s="4"/>
      <c r="S12" s="209" t="s">
        <v>122</v>
      </c>
    </row>
    <row r="13" customFormat="false" ht="12" hidden="false" customHeight="true" outlineLevel="0" collapsed="false">
      <c r="A13" s="13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205"/>
      <c r="Q13" s="210" t="n">
        <v>1</v>
      </c>
      <c r="R13" s="205" t="s">
        <v>123</v>
      </c>
      <c r="S13" s="210" t="n">
        <v>1</v>
      </c>
    </row>
    <row r="14" customFormat="false" ht="12" hidden="false" customHeight="true" outlineLevel="0" collapsed="false">
      <c r="A14" s="13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11" t="s">
        <v>124</v>
      </c>
      <c r="Q14" s="212" t="n">
        <v>0.759108895140325</v>
      </c>
      <c r="R14" s="211" t="s">
        <v>124</v>
      </c>
      <c r="S14" s="212" t="n">
        <v>0.75423479606175</v>
      </c>
    </row>
    <row r="15" customFormat="false" ht="12" hidden="false" customHeight="true" outlineLevel="0" collapsed="false">
      <c r="A15" s="13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07" t="s">
        <v>125</v>
      </c>
      <c r="Q15" s="212" t="n">
        <v>0.23383065141352</v>
      </c>
      <c r="R15" s="207" t="s">
        <v>125</v>
      </c>
      <c r="S15" s="212" t="n">
        <v>0.231588037058716</v>
      </c>
    </row>
    <row r="16" customFormat="false" ht="12" hidden="false" customHeight="true" outlineLevel="0" collapsed="false">
      <c r="A16" s="13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207" t="s">
        <v>126</v>
      </c>
      <c r="Q16" s="212" t="n">
        <v>0.00706045344615453</v>
      </c>
      <c r="R16" s="207" t="s">
        <v>126</v>
      </c>
      <c r="S16" s="212" t="n">
        <v>0.0141771668795336</v>
      </c>
    </row>
    <row r="17" customFormat="false" ht="11.25" hidden="false" customHeight="true" outlineLevel="0" collapsed="false">
      <c r="A17" s="13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1.25" hidden="false" customHeight="true" outlineLevel="0" collapsed="false">
      <c r="A18" s="13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213" t="s">
        <v>127</v>
      </c>
      <c r="Q18" s="4"/>
      <c r="R18" s="213" t="s">
        <v>128</v>
      </c>
    </row>
    <row r="19" customFormat="false" ht="11.25" hidden="false" customHeight="true" outlineLevel="0" collapsed="false">
      <c r="A19" s="13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207" t="s">
        <v>118</v>
      </c>
      <c r="Q19" s="212" t="n">
        <v>0.643064233962372</v>
      </c>
      <c r="R19" s="207" t="s">
        <v>118</v>
      </c>
      <c r="S19" s="212" t="n">
        <v>0.673406602089347</v>
      </c>
    </row>
    <row r="20" customFormat="false" ht="11.25" hidden="false" customHeight="true" outlineLevel="0" collapsed="false">
      <c r="A20" s="13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207" t="s">
        <v>129</v>
      </c>
      <c r="Q20" s="212" t="n">
        <v>0.290001922488558</v>
      </c>
      <c r="R20" s="207" t="s">
        <v>129</v>
      </c>
      <c r="S20" s="212" t="n">
        <v>0.246085402818897</v>
      </c>
    </row>
    <row r="21" customFormat="false" ht="11.25" hidden="false" customHeight="true" outlineLevel="0" collapsed="false">
      <c r="A21" s="13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207" t="s">
        <v>117</v>
      </c>
      <c r="Q21" s="212" t="n">
        <v>0.0636579459957004</v>
      </c>
      <c r="R21" s="207" t="s">
        <v>117</v>
      </c>
      <c r="S21" s="212" t="n">
        <v>0.0784447731184593</v>
      </c>
    </row>
    <row r="22" customFormat="false" ht="11.25" hidden="false" customHeight="true" outlineLevel="0" collapsed="false">
      <c r="A22" s="13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207" t="s">
        <v>130</v>
      </c>
      <c r="Q22" s="212" t="n">
        <v>0.00202398510493835</v>
      </c>
      <c r="R22" s="207" t="s">
        <v>130</v>
      </c>
      <c r="S22" s="212" t="n">
        <v>0.00112203942311871</v>
      </c>
    </row>
    <row r="23" customFormat="false" ht="11.25" hidden="false" customHeight="true" outlineLevel="0" collapsed="false">
      <c r="A23" s="13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207" t="s">
        <v>131</v>
      </c>
      <c r="Q23" s="212" t="n">
        <v>0.00125191244843157</v>
      </c>
      <c r="R23" s="207" t="s">
        <v>131</v>
      </c>
      <c r="S23" s="212" t="n">
        <v>0.000941182550178057</v>
      </c>
    </row>
    <row r="24" customFormat="false" ht="11.25" hidden="false" customHeight="true" outlineLevel="0" collapsed="false">
      <c r="A24" s="13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212" t="n">
        <v>1</v>
      </c>
      <c r="S24" s="212" t="n">
        <v>1</v>
      </c>
    </row>
    <row r="25" customFormat="false" ht="11.25" hidden="false" customHeight="true" outlineLevel="0" collapsed="false">
      <c r="A25" s="13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1.25" hidden="false" customHeight="true" outlineLevel="0" collapsed="false">
      <c r="A26" s="13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1.25" hidden="false" customHeight="true" outlineLevel="0" collapsed="false">
      <c r="A27" s="13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1.25" hidden="false" customHeight="true" outlineLevel="0" collapsed="false">
      <c r="A28" s="13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1.25" hidden="false" customHeight="true" outlineLevel="0" collapsed="false">
      <c r="A29" s="13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1.25" hidden="false" customHeight="true" outlineLevel="0" collapsed="false">
      <c r="A30" s="13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1.25" hidden="false" customHeight="true" outlineLevel="0" collapsed="false">
      <c r="A31" s="13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true" outlineLevel="0" collapsed="false">
      <c r="A32" s="13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6:07Z</dcterms:modified>
  <cp:revision>0</cp:revision>
  <dc:subject>Maio/96</dc:subject>
  <dc:title>Boletim Estatístico da Previdência Social</dc:title>
</cp:coreProperties>
</file>