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4" sheetId="1" state="visible" r:id="rId2"/>
    <sheet name="Gráfico14" sheetId="2" state="visible" r:id="rId3"/>
  </sheets>
  <definedNames>
    <definedName function="false" hidden="false" localSheetId="0" name="_xlnm.Print_Area" vbProcedure="false">'14'!$A$1:$S$42</definedName>
    <definedName function="false" hidden="false" localSheetId="1" name="_xlnm.Print_Area" vbProcedure="false">Gráfico14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9 Nº 6</t>
  </si>
  <si>
    <t xml:space="preserve">Junho/2004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68033081625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4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4!$R$5:$R$9</c:f>
              <c:numCache>
                <c:formatCode>General</c:formatCode>
                <c:ptCount val="5"/>
                <c:pt idx="0">
                  <c:v>1010986</c:v>
                </c:pt>
                <c:pt idx="1">
                  <c:v>6081196</c:v>
                </c:pt>
                <c:pt idx="2">
                  <c:v>10333221</c:v>
                </c:pt>
                <c:pt idx="3">
                  <c:v>3893832</c:v>
                </c:pt>
                <c:pt idx="4">
                  <c:v>108088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7097532314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4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4!$S$5:$S$9</c:f>
              <c:numCache>
                <c:formatCode>General</c:formatCode>
                <c:ptCount val="5"/>
                <c:pt idx="0">
                  <c:v>338444664.93</c:v>
                </c:pt>
                <c:pt idx="1">
                  <c:v>2022808983.91</c:v>
                </c:pt>
                <c:pt idx="2">
                  <c:v>5492892628.64</c:v>
                </c:pt>
                <c:pt idx="3">
                  <c:v>1725604520.49</c:v>
                </c:pt>
                <c:pt idx="4">
                  <c:v>423677308.8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43211778804999"/>
          <c:y val="0.0145534986610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2562580044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4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N$5:$N$31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Distrito Federal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Mato Grosso do Sul</c:v>
                </c:pt>
                <c:pt idx="11">
                  <c:v>   Pará</c:v>
                </c:pt>
                <c:pt idx="12">
                  <c:v>   Pernambuco</c:v>
                </c:pt>
                <c:pt idx="13">
                  <c:v>   Acre</c:v>
                </c:pt>
                <c:pt idx="14">
                  <c:v>   Amazonas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Roraima</c:v>
                </c:pt>
                <c:pt idx="19">
                  <c:v>   Mato Grosso</c:v>
                </c:pt>
                <c:pt idx="20">
                  <c:v>   Amapá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4!$O$5:$O$31</c:f>
              <c:numCache>
                <c:formatCode>General</c:formatCode>
                <c:ptCount val="27"/>
                <c:pt idx="0">
                  <c:v>615.231930809685</c:v>
                </c:pt>
                <c:pt idx="1">
                  <c:v>578.59674813053</c:v>
                </c:pt>
                <c:pt idx="2">
                  <c:v>575.38948588834</c:v>
                </c:pt>
                <c:pt idx="3">
                  <c:v>560.441432310276</c:v>
                </c:pt>
                <c:pt idx="4">
                  <c:v>536.544302348295</c:v>
                </c:pt>
                <c:pt idx="5">
                  <c:v>524.495210901686</c:v>
                </c:pt>
                <c:pt idx="6">
                  <c:v>510.020024369751</c:v>
                </c:pt>
                <c:pt idx="7">
                  <c:v>482.69519098407</c:v>
                </c:pt>
                <c:pt idx="8">
                  <c:v>463.613628531271</c:v>
                </c:pt>
                <c:pt idx="9">
                  <c:v>438.157704389588</c:v>
                </c:pt>
                <c:pt idx="10">
                  <c:v>437.930447876976</c:v>
                </c:pt>
                <c:pt idx="11">
                  <c:v>436.201585848286</c:v>
                </c:pt>
                <c:pt idx="12">
                  <c:v>435.9808169782</c:v>
                </c:pt>
                <c:pt idx="13">
                  <c:v>434.813596471301</c:v>
                </c:pt>
                <c:pt idx="14">
                  <c:v>432.014588167485</c:v>
                </c:pt>
                <c:pt idx="15">
                  <c:v>412.728460357426</c:v>
                </c:pt>
                <c:pt idx="16">
                  <c:v>403.829007453317</c:v>
                </c:pt>
                <c:pt idx="17">
                  <c:v>402.512419447155</c:v>
                </c:pt>
                <c:pt idx="18">
                  <c:v>392.259445511941</c:v>
                </c:pt>
                <c:pt idx="19">
                  <c:v>390.614439332183</c:v>
                </c:pt>
                <c:pt idx="20">
                  <c:v>390.424270235819</c:v>
                </c:pt>
                <c:pt idx="21">
                  <c:v>387.592962718404</c:v>
                </c:pt>
                <c:pt idx="22">
                  <c:v>378.22507773166</c:v>
                </c:pt>
                <c:pt idx="23">
                  <c:v>377.104026612838</c:v>
                </c:pt>
                <c:pt idx="24">
                  <c:v>372.839780410841</c:v>
                </c:pt>
                <c:pt idx="25">
                  <c:v>364.757494895667</c:v>
                </c:pt>
                <c:pt idx="26">
                  <c:v>350.706724080318</c:v>
                </c:pt>
              </c:numCache>
            </c:numRef>
          </c:val>
        </c:ser>
        <c:ser>
          <c:idx val="1"/>
          <c:order val="1"/>
          <c:tx>
            <c:strRef>
              <c:f>Gráfico14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N$5:$N$31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Distrito Federal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Mato Grosso do Sul</c:v>
                </c:pt>
                <c:pt idx="11">
                  <c:v>   Pará</c:v>
                </c:pt>
                <c:pt idx="12">
                  <c:v>   Pernambuco</c:v>
                </c:pt>
                <c:pt idx="13">
                  <c:v>   Acre</c:v>
                </c:pt>
                <c:pt idx="14">
                  <c:v>   Amazonas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Roraima</c:v>
                </c:pt>
                <c:pt idx="19">
                  <c:v>   Mato Grosso</c:v>
                </c:pt>
                <c:pt idx="20">
                  <c:v>   Amapá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4!$P$5:$P$31</c:f>
              <c:numCache>
                <c:formatCode>General</c:formatCode>
                <c:ptCount val="27"/>
                <c:pt idx="0">
                  <c:v>279.958224681502</c:v>
                </c:pt>
                <c:pt idx="1">
                  <c:v>262.760566411023</c:v>
                </c:pt>
                <c:pt idx="2">
                  <c:v>261.722904866847</c:v>
                </c:pt>
                <c:pt idx="3">
                  <c:v>260.353094967725</c:v>
                </c:pt>
                <c:pt idx="4">
                  <c:v>261.489235258673</c:v>
                </c:pt>
                <c:pt idx="5">
                  <c:v>263.767729595313</c:v>
                </c:pt>
                <c:pt idx="6">
                  <c:v>260.205458595462</c:v>
                </c:pt>
                <c:pt idx="7">
                  <c:v>262.934593713796</c:v>
                </c:pt>
                <c:pt idx="8">
                  <c:v>259.525136031505</c:v>
                </c:pt>
                <c:pt idx="9">
                  <c:v>258.793981418488</c:v>
                </c:pt>
                <c:pt idx="10">
                  <c:v>266.691105410632</c:v>
                </c:pt>
                <c:pt idx="11">
                  <c:v>259.631824949706</c:v>
                </c:pt>
                <c:pt idx="12">
                  <c:v>259.626143050003</c:v>
                </c:pt>
                <c:pt idx="13">
                  <c:v>260.011226866374</c:v>
                </c:pt>
                <c:pt idx="14">
                  <c:v>260.360631636604</c:v>
                </c:pt>
                <c:pt idx="15">
                  <c:v>263.860792811693</c:v>
                </c:pt>
                <c:pt idx="16">
                  <c:v>259.121367719322</c:v>
                </c:pt>
                <c:pt idx="17">
                  <c:v>258.393513144517</c:v>
                </c:pt>
                <c:pt idx="18">
                  <c:v>260.590231094604</c:v>
                </c:pt>
                <c:pt idx="19">
                  <c:v>262.754930899522</c:v>
                </c:pt>
                <c:pt idx="20">
                  <c:v>261.131056837568</c:v>
                </c:pt>
                <c:pt idx="21">
                  <c:v>260.253416756918</c:v>
                </c:pt>
                <c:pt idx="22">
                  <c:v>260.165554142299</c:v>
                </c:pt>
                <c:pt idx="23">
                  <c:v>258.816283740489</c:v>
                </c:pt>
                <c:pt idx="24">
                  <c:v>259.268138791143</c:v>
                </c:pt>
                <c:pt idx="25">
                  <c:v>258.572131253468</c:v>
                </c:pt>
                <c:pt idx="26">
                  <c:v>260.788139735523</c:v>
                </c:pt>
              </c:numCache>
            </c:numRef>
          </c:val>
        </c:ser>
        <c:gapWidth val="150"/>
        <c:overlap val="0"/>
        <c:axId val="57440138"/>
        <c:axId val="94384952"/>
      </c:barChart>
      <c:catAx>
        <c:axId val="5744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952"/>
        <c:crossesAt val="0"/>
        <c:auto val="1"/>
        <c:lblAlgn val="ctr"/>
        <c:lblOffset val="100"/>
        <c:noMultiLvlLbl val="0"/>
      </c:catAx>
      <c:valAx>
        <c:axId val="94384952"/>
        <c:scaling>
          <c:orientation val="minMax"/>
          <c:max val="100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138"/>
        <c:crossBetween val="midCat"/>
        <c:majorUnit val="200"/>
        <c:minorUnit val="2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626615438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4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2400121</v>
      </c>
      <c r="F9" s="26" t="n">
        <v>100</v>
      </c>
      <c r="G9" s="26" t="n">
        <v>0.3938510174055</v>
      </c>
      <c r="H9" s="27" t="n">
        <v>15325029</v>
      </c>
      <c r="I9" s="28" t="n">
        <v>7075092</v>
      </c>
      <c r="J9" s="29"/>
      <c r="K9" s="25" t="n">
        <v>10003428106.83</v>
      </c>
      <c r="L9" s="26" t="n">
        <v>100</v>
      </c>
      <c r="M9" s="26" t="n">
        <v>1.21362466927979</v>
      </c>
      <c r="N9" s="27" t="n">
        <v>8150167565.35</v>
      </c>
      <c r="O9" s="28" t="n">
        <v>1853260542.48</v>
      </c>
      <c r="P9" s="29"/>
      <c r="Q9" s="30" t="n">
        <v>446.579199586913</v>
      </c>
      <c r="R9" s="26" t="n">
        <v>531.820694456761</v>
      </c>
      <c r="S9" s="31" t="n">
        <v>261.941546835009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1010986</v>
      </c>
      <c r="F10" s="39" t="n">
        <v>4.51330597723111</v>
      </c>
      <c r="G10" s="39" t="n">
        <v>0.495226659138526</v>
      </c>
      <c r="H10" s="40" t="n">
        <v>466945</v>
      </c>
      <c r="I10" s="41" t="n">
        <v>544041</v>
      </c>
      <c r="J10" s="20"/>
      <c r="K10" s="38" t="n">
        <v>338444664.93</v>
      </c>
      <c r="L10" s="39" t="n">
        <v>3.38328682243362</v>
      </c>
      <c r="M10" s="39" t="n">
        <v>0.537068864417312</v>
      </c>
      <c r="N10" s="40" t="n">
        <v>196981659.61</v>
      </c>
      <c r="O10" s="41" t="n">
        <v>141463005.32</v>
      </c>
      <c r="P10" s="20"/>
      <c r="Q10" s="42" t="n">
        <v>334.76691559527</v>
      </c>
      <c r="R10" s="39" t="n">
        <v>421.851951750206</v>
      </c>
      <c r="S10" s="43" t="n">
        <v>260.022691892707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16979</v>
      </c>
      <c r="F11" s="49" t="n">
        <v>0.522224857624653</v>
      </c>
      <c r="G11" s="49" t="n">
        <v>0.52851397339384</v>
      </c>
      <c r="H11" s="50" t="n">
        <v>40717</v>
      </c>
      <c r="I11" s="51" t="n">
        <v>76262</v>
      </c>
      <c r="J11" s="20"/>
      <c r="K11" s="48" t="n">
        <v>35240935.98</v>
      </c>
      <c r="L11" s="49" t="n">
        <v>0.352288591507332</v>
      </c>
      <c r="M11" s="49" t="n">
        <v>0.670031506617685</v>
      </c>
      <c r="N11" s="50" t="n">
        <v>15400190.49</v>
      </c>
      <c r="O11" s="51" t="n">
        <v>19840745.49</v>
      </c>
      <c r="P11" s="20"/>
      <c r="Q11" s="52" t="n">
        <v>301.258653091581</v>
      </c>
      <c r="R11" s="49" t="n">
        <v>378.22507773166</v>
      </c>
      <c r="S11" s="53" t="n">
        <v>260.165554142299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1916</v>
      </c>
      <c r="F12" s="49" t="n">
        <v>0.23176660518932</v>
      </c>
      <c r="G12" s="49" t="n">
        <v>0.27233220666345</v>
      </c>
      <c r="H12" s="50" t="n">
        <v>26412</v>
      </c>
      <c r="I12" s="51" t="n">
        <v>25504</v>
      </c>
      <c r="J12" s="20"/>
      <c r="K12" s="48" t="n">
        <v>18115623.04</v>
      </c>
      <c r="L12" s="49" t="n">
        <v>0.18109414939096</v>
      </c>
      <c r="M12" s="49" t="n">
        <v>0.237917622977646</v>
      </c>
      <c r="N12" s="50" t="n">
        <v>11484296.71</v>
      </c>
      <c r="O12" s="51" t="n">
        <v>6631326.33</v>
      </c>
      <c r="P12" s="20"/>
      <c r="Q12" s="52" t="n">
        <v>348.941040141768</v>
      </c>
      <c r="R12" s="49" t="n">
        <v>434.813596471301</v>
      </c>
      <c r="S12" s="53" t="n">
        <v>260.011226866374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87899</v>
      </c>
      <c r="F13" s="49" t="n">
        <v>0.838830290247093</v>
      </c>
      <c r="G13" s="49" t="n">
        <v>0.793910491956296</v>
      </c>
      <c r="H13" s="50" t="n">
        <v>107568</v>
      </c>
      <c r="I13" s="51" t="n">
        <v>80331</v>
      </c>
      <c r="J13" s="20"/>
      <c r="K13" s="48" t="n">
        <v>67385975.12</v>
      </c>
      <c r="L13" s="49" t="n">
        <v>0.673628824042741</v>
      </c>
      <c r="M13" s="49" t="n">
        <v>0.758364466429939</v>
      </c>
      <c r="N13" s="50" t="n">
        <v>46470945.22</v>
      </c>
      <c r="O13" s="51" t="n">
        <v>20915029.9</v>
      </c>
      <c r="P13" s="20"/>
      <c r="Q13" s="52" t="n">
        <v>358.62870542153</v>
      </c>
      <c r="R13" s="49" t="n">
        <v>432.014588167485</v>
      </c>
      <c r="S13" s="53" t="n">
        <v>260.360631636604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16979</v>
      </c>
      <c r="F14" s="49" t="n">
        <v>0.0757986976945348</v>
      </c>
      <c r="G14" s="49" t="n">
        <v>-0.0941453368637824</v>
      </c>
      <c r="H14" s="50" t="n">
        <v>7286</v>
      </c>
      <c r="I14" s="51" t="n">
        <v>9693</v>
      </c>
      <c r="J14" s="20"/>
      <c r="K14" s="48" t="n">
        <v>5383903.43</v>
      </c>
      <c r="L14" s="49" t="n">
        <v>0.0538205840288296</v>
      </c>
      <c r="M14" s="49" t="n">
        <v>0.240232334364565</v>
      </c>
      <c r="N14" s="50" t="n">
        <v>2858002.32</v>
      </c>
      <c r="O14" s="51" t="n">
        <v>2525901.11</v>
      </c>
      <c r="P14" s="20"/>
      <c r="Q14" s="52" t="n">
        <v>317.091903527887</v>
      </c>
      <c r="R14" s="49" t="n">
        <v>392.259445511941</v>
      </c>
      <c r="S14" s="53" t="n">
        <v>260.590231094604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10240</v>
      </c>
      <c r="F15" s="49" t="n">
        <v>2.27784483842744</v>
      </c>
      <c r="G15" s="49" t="n">
        <v>0.340012310451487</v>
      </c>
      <c r="H15" s="50" t="n">
        <v>236353</v>
      </c>
      <c r="I15" s="51" t="n">
        <v>273887</v>
      </c>
      <c r="J15" s="20"/>
      <c r="K15" s="48" t="n">
        <v>174207335.06</v>
      </c>
      <c r="L15" s="49" t="n">
        <v>1.74147635390169</v>
      </c>
      <c r="M15" s="49" t="n">
        <v>0.36765014877167</v>
      </c>
      <c r="N15" s="50" t="n">
        <v>103097553.42</v>
      </c>
      <c r="O15" s="51" t="n">
        <v>71109781.64</v>
      </c>
      <c r="P15" s="20"/>
      <c r="Q15" s="52" t="n">
        <v>341.422340584823</v>
      </c>
      <c r="R15" s="49" t="n">
        <v>436.201585848286</v>
      </c>
      <c r="S15" s="53" t="n">
        <v>259.631824949706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26827</v>
      </c>
      <c r="F16" s="49" t="n">
        <v>0.119762745924453</v>
      </c>
      <c r="G16" s="49" t="n">
        <v>1.4406715571353</v>
      </c>
      <c r="H16" s="50" t="n">
        <v>15690</v>
      </c>
      <c r="I16" s="51" t="n">
        <v>11137</v>
      </c>
      <c r="J16" s="20"/>
      <c r="K16" s="48" t="n">
        <v>9033973.38</v>
      </c>
      <c r="L16" s="49" t="n">
        <v>0.0903087749871657</v>
      </c>
      <c r="M16" s="49" t="n">
        <v>1.46739788762269</v>
      </c>
      <c r="N16" s="50" t="n">
        <v>6125756.8</v>
      </c>
      <c r="O16" s="51" t="n">
        <v>2908216.58</v>
      </c>
      <c r="P16" s="20"/>
      <c r="Q16" s="52" t="n">
        <v>336.749296604167</v>
      </c>
      <c r="R16" s="49" t="n">
        <v>390.424270235819</v>
      </c>
      <c r="S16" s="53" t="n">
        <v>261.131056837568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100146</v>
      </c>
      <c r="F17" s="49" t="n">
        <v>0.447077942123616</v>
      </c>
      <c r="G17" s="49" t="n">
        <v>0.655315898446141</v>
      </c>
      <c r="H17" s="50" t="n">
        <v>32919</v>
      </c>
      <c r="I17" s="51" t="n">
        <v>67227</v>
      </c>
      <c r="J17" s="20"/>
      <c r="K17" s="48" t="n">
        <v>29076918.92</v>
      </c>
      <c r="L17" s="49" t="n">
        <v>0.290669544574897</v>
      </c>
      <c r="M17" s="49" t="n">
        <v>0.837709570753997</v>
      </c>
      <c r="N17" s="50" t="n">
        <v>11544914.65</v>
      </c>
      <c r="O17" s="51" t="n">
        <v>17532004.27</v>
      </c>
      <c r="P17" s="20"/>
      <c r="Q17" s="52" t="n">
        <v>290.345285083778</v>
      </c>
      <c r="R17" s="49" t="n">
        <v>350.706724080318</v>
      </c>
      <c r="S17" s="53" t="n">
        <v>260.788139735523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081196</v>
      </c>
      <c r="F18" s="39" t="n">
        <v>27.148049780624</v>
      </c>
      <c r="G18" s="39" t="n">
        <v>0.228469373863383</v>
      </c>
      <c r="H18" s="40" t="n">
        <v>2754268</v>
      </c>
      <c r="I18" s="41" t="n">
        <v>3326928</v>
      </c>
      <c r="J18" s="55"/>
      <c r="K18" s="38" t="n">
        <v>2022808983.91</v>
      </c>
      <c r="L18" s="39" t="n">
        <v>20.22115781018</v>
      </c>
      <c r="M18" s="39" t="n">
        <v>0.892101434934478</v>
      </c>
      <c r="N18" s="40" t="n">
        <v>1160360272.07</v>
      </c>
      <c r="O18" s="41" t="n">
        <v>862448711.84</v>
      </c>
      <c r="P18" s="20"/>
      <c r="Q18" s="42" t="n">
        <v>332.633413543981</v>
      </c>
      <c r="R18" s="39" t="n">
        <v>421.295339476769</v>
      </c>
      <c r="S18" s="43" t="n">
        <v>259.23275521442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598026</v>
      </c>
      <c r="F19" s="49" t="n">
        <v>2.66974450718369</v>
      </c>
      <c r="G19" s="49" t="n">
        <v>0.671337523862103</v>
      </c>
      <c r="H19" s="50" t="n">
        <v>177149</v>
      </c>
      <c r="I19" s="51" t="n">
        <v>420877</v>
      </c>
      <c r="J19" s="20"/>
      <c r="K19" s="48" t="n">
        <v>175168190.71</v>
      </c>
      <c r="L19" s="49" t="n">
        <v>1.75108161761468</v>
      </c>
      <c r="M19" s="49" t="n">
        <v>1.01917109889673</v>
      </c>
      <c r="N19" s="50" t="n">
        <v>66048194.26</v>
      </c>
      <c r="O19" s="51" t="n">
        <v>109119996.45</v>
      </c>
      <c r="P19" s="20"/>
      <c r="Q19" s="52" t="n">
        <v>292.910660590008</v>
      </c>
      <c r="R19" s="49" t="n">
        <v>372.839780410841</v>
      </c>
      <c r="S19" s="53" t="n">
        <v>259.268138791143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400781</v>
      </c>
      <c r="F20" s="49" t="n">
        <v>1.78919122802953</v>
      </c>
      <c r="G20" s="49" t="n">
        <v>0.35456286855382</v>
      </c>
      <c r="H20" s="50" t="n">
        <v>126853</v>
      </c>
      <c r="I20" s="51" t="n">
        <v>273928</v>
      </c>
      <c r="J20" s="20"/>
      <c r="K20" s="48" t="n">
        <v>117100729.27</v>
      </c>
      <c r="L20" s="49" t="n">
        <v>1.17060599645883</v>
      </c>
      <c r="M20" s="49" t="n">
        <v>0.718629820581818</v>
      </c>
      <c r="N20" s="50" t="n">
        <v>46270582.5</v>
      </c>
      <c r="O20" s="51" t="n">
        <v>70830146.77</v>
      </c>
      <c r="P20" s="20"/>
      <c r="Q20" s="52" t="n">
        <v>292.181339110387</v>
      </c>
      <c r="R20" s="49" t="n">
        <v>364.757494895667</v>
      </c>
      <c r="S20" s="53" t="n">
        <v>258.572131253468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979302</v>
      </c>
      <c r="F21" s="49" t="n">
        <v>4.37186031271885</v>
      </c>
      <c r="G21" s="49" t="n">
        <v>0.179940933544609</v>
      </c>
      <c r="H21" s="50" t="n">
        <v>414983</v>
      </c>
      <c r="I21" s="51" t="n">
        <v>564319</v>
      </c>
      <c r="J21" s="20"/>
      <c r="K21" s="48" t="n">
        <v>313809284.11</v>
      </c>
      <c r="L21" s="49" t="n">
        <v>3.13701743800949</v>
      </c>
      <c r="M21" s="49" t="n">
        <v>0.910672890515296</v>
      </c>
      <c r="N21" s="50" t="n">
        <v>167582173</v>
      </c>
      <c r="O21" s="51" t="n">
        <v>146227111.11</v>
      </c>
      <c r="P21" s="20"/>
      <c r="Q21" s="52" t="n">
        <v>320.441788243055</v>
      </c>
      <c r="R21" s="49" t="n">
        <v>403.829007453317</v>
      </c>
      <c r="S21" s="53" t="n">
        <v>259.121367719322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390001</v>
      </c>
      <c r="F22" s="49" t="n">
        <v>1.74106648798906</v>
      </c>
      <c r="G22" s="49" t="n">
        <v>-0.141082365472456</v>
      </c>
      <c r="H22" s="50" t="n">
        <v>183451</v>
      </c>
      <c r="I22" s="51" t="n">
        <v>206550</v>
      </c>
      <c r="J22" s="20"/>
      <c r="K22" s="48" t="n">
        <v>127212486</v>
      </c>
      <c r="L22" s="49" t="n">
        <v>1.2716889114557</v>
      </c>
      <c r="M22" s="49" t="n">
        <v>0.380034223476566</v>
      </c>
      <c r="N22" s="50" t="n">
        <v>73841305.86</v>
      </c>
      <c r="O22" s="51" t="n">
        <v>53371180.14</v>
      </c>
      <c r="P22" s="20"/>
      <c r="Q22" s="52" t="n">
        <v>326.185025166602</v>
      </c>
      <c r="R22" s="49" t="n">
        <v>402.512419447155</v>
      </c>
      <c r="S22" s="53" t="n">
        <v>258.393513144517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23066</v>
      </c>
      <c r="F23" s="49" t="n">
        <v>2.33510345770007</v>
      </c>
      <c r="G23" s="49" t="n">
        <v>0.243774363062821</v>
      </c>
      <c r="H23" s="50" t="n">
        <v>223426</v>
      </c>
      <c r="I23" s="51" t="n">
        <v>299640</v>
      </c>
      <c r="J23" s="20"/>
      <c r="K23" s="48" t="n">
        <v>161806555.51</v>
      </c>
      <c r="L23" s="49" t="n">
        <v>1.61751105503046</v>
      </c>
      <c r="M23" s="49" t="n">
        <v>0.603951908874167</v>
      </c>
      <c r="N23" s="50" t="n">
        <v>84254844.25</v>
      </c>
      <c r="O23" s="51" t="n">
        <v>77551711.26</v>
      </c>
      <c r="P23" s="20"/>
      <c r="Q23" s="52" t="n">
        <v>309.342521804132</v>
      </c>
      <c r="R23" s="49" t="n">
        <v>377.104026612838</v>
      </c>
      <c r="S23" s="53" t="n">
        <v>258.816283740489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061588</v>
      </c>
      <c r="F24" s="49" t="n">
        <v>4.73920654267894</v>
      </c>
      <c r="G24" s="49" t="n">
        <v>0.272503242174627</v>
      </c>
      <c r="H24" s="50" t="n">
        <v>601595</v>
      </c>
      <c r="I24" s="51" t="n">
        <v>459993</v>
      </c>
      <c r="J24" s="20"/>
      <c r="K24" s="48" t="n">
        <v>381710088.01</v>
      </c>
      <c r="L24" s="49" t="n">
        <v>3.81579278556899</v>
      </c>
      <c r="M24" s="49" t="n">
        <v>1.13751610423736</v>
      </c>
      <c r="N24" s="50" t="n">
        <v>262283879.59</v>
      </c>
      <c r="O24" s="51" t="n">
        <v>119426208.42</v>
      </c>
      <c r="P24" s="20"/>
      <c r="Q24" s="52" t="n">
        <v>359.565187257203</v>
      </c>
      <c r="R24" s="49" t="n">
        <v>435.9808169782</v>
      </c>
      <c r="S24" s="53" t="n">
        <v>259.626143050003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301583</v>
      </c>
      <c r="F25" s="49" t="n">
        <v>1.34634540590205</v>
      </c>
      <c r="G25" s="49" t="n">
        <v>0.262639090670325</v>
      </c>
      <c r="H25" s="50" t="n">
        <v>174161</v>
      </c>
      <c r="I25" s="51" t="n">
        <v>127422</v>
      </c>
      <c r="J25" s="20"/>
      <c r="K25" s="48" t="n">
        <v>100665588.85</v>
      </c>
      <c r="L25" s="49" t="n">
        <v>1.00631091436814</v>
      </c>
      <c r="M25" s="49" t="n">
        <v>1.04074488071324</v>
      </c>
      <c r="N25" s="50" t="n">
        <v>67503577.98</v>
      </c>
      <c r="O25" s="51" t="n">
        <v>33162010.87</v>
      </c>
      <c r="P25" s="20"/>
      <c r="Q25" s="52" t="n">
        <v>333.790660779951</v>
      </c>
      <c r="R25" s="49" t="n">
        <v>387.592962718404</v>
      </c>
      <c r="S25" s="53" t="n">
        <v>260.253416756918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201098</v>
      </c>
      <c r="F26" s="49" t="n">
        <v>0.897754079096269</v>
      </c>
      <c r="G26" s="49" t="n">
        <v>0.0607037656237486</v>
      </c>
      <c r="H26" s="50" t="n">
        <v>107026</v>
      </c>
      <c r="I26" s="51" t="n">
        <v>94072</v>
      </c>
      <c r="J26" s="20"/>
      <c r="K26" s="48" t="n">
        <v>71239533.89</v>
      </c>
      <c r="L26" s="49" t="n">
        <v>0.71215120585872</v>
      </c>
      <c r="M26" s="49" t="n">
        <v>0.611740885397571</v>
      </c>
      <c r="N26" s="50" t="n">
        <v>46894266.47</v>
      </c>
      <c r="O26" s="51" t="n">
        <v>24345267.42</v>
      </c>
      <c r="P26" s="20"/>
      <c r="Q26" s="52" t="n">
        <v>354.252821460184</v>
      </c>
      <c r="R26" s="49" t="n">
        <v>438.157704389588</v>
      </c>
      <c r="S26" s="53" t="n">
        <v>258.793981418488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625751</v>
      </c>
      <c r="F27" s="49" t="n">
        <v>7.2577777593255</v>
      </c>
      <c r="G27" s="49" t="n">
        <v>0.134333598181779</v>
      </c>
      <c r="H27" s="50" t="n">
        <v>745624</v>
      </c>
      <c r="I27" s="51" t="n">
        <v>880127</v>
      </c>
      <c r="J27" s="20"/>
      <c r="K27" s="48" t="n">
        <v>574096527.56</v>
      </c>
      <c r="L27" s="49" t="n">
        <v>5.73899788581503</v>
      </c>
      <c r="M27" s="49" t="n">
        <v>0.920258082744252</v>
      </c>
      <c r="N27" s="50" t="n">
        <v>345681448.16</v>
      </c>
      <c r="O27" s="51" t="n">
        <v>228415079.4</v>
      </c>
      <c r="P27" s="20"/>
      <c r="Q27" s="52" t="n">
        <v>353.126971817948</v>
      </c>
      <c r="R27" s="49" t="n">
        <v>463.613628531271</v>
      </c>
      <c r="S27" s="53" t="n">
        <v>259.525136031505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0333221</v>
      </c>
      <c r="F28" s="39" t="n">
        <v>46.1302017073926</v>
      </c>
      <c r="G28" s="39" t="n">
        <v>0.482369236657609</v>
      </c>
      <c r="H28" s="40" t="n">
        <v>8830872</v>
      </c>
      <c r="I28" s="41" t="n">
        <v>1502349</v>
      </c>
      <c r="J28" s="55"/>
      <c r="K28" s="38" t="n">
        <v>5492892628.64</v>
      </c>
      <c r="L28" s="39" t="n">
        <v>54.9101025166527</v>
      </c>
      <c r="M28" s="39" t="n">
        <v>1.45975478811944</v>
      </c>
      <c r="N28" s="40" t="n">
        <v>5090304860.73</v>
      </c>
      <c r="O28" s="41" t="n">
        <v>402587767.91</v>
      </c>
      <c r="P28" s="20"/>
      <c r="Q28" s="42" t="n">
        <v>531.576033130425</v>
      </c>
      <c r="R28" s="39" t="n">
        <v>576.421542598511</v>
      </c>
      <c r="S28" s="43" t="n">
        <v>267.97220080687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610382</v>
      </c>
      <c r="F29" s="49" t="n">
        <v>11.653428122107</v>
      </c>
      <c r="G29" s="49" t="n">
        <v>0.623310662351417</v>
      </c>
      <c r="H29" s="50" t="n">
        <v>1802454</v>
      </c>
      <c r="I29" s="51" t="n">
        <v>807928</v>
      </c>
      <c r="J29" s="20"/>
      <c r="K29" s="48" t="n">
        <v>1082468098.2</v>
      </c>
      <c r="L29" s="49" t="n">
        <v>10.8209714373908</v>
      </c>
      <c r="M29" s="49" t="n">
        <v>2.75196601753687</v>
      </c>
      <c r="N29" s="50" t="n">
        <v>870035877.77</v>
      </c>
      <c r="O29" s="51" t="n">
        <v>212432220.43</v>
      </c>
      <c r="P29" s="20"/>
      <c r="Q29" s="52" t="n">
        <v>414.678042600662</v>
      </c>
      <c r="R29" s="49" t="n">
        <v>482.69519098407</v>
      </c>
      <c r="S29" s="53" t="n">
        <v>262.934593713796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391647</v>
      </c>
      <c r="F30" s="49" t="n">
        <v>1.74841466258151</v>
      </c>
      <c r="G30" s="49" t="n">
        <v>0.25495902992696</v>
      </c>
      <c r="H30" s="50" t="n">
        <v>251131</v>
      </c>
      <c r="I30" s="51" t="n">
        <v>140516</v>
      </c>
      <c r="J30" s="20"/>
      <c r="K30" s="48" t="n">
        <v>164644868.96</v>
      </c>
      <c r="L30" s="49" t="n">
        <v>1.64588446282316</v>
      </c>
      <c r="M30" s="49" t="n">
        <v>0.794630962986065</v>
      </c>
      <c r="N30" s="50" t="n">
        <v>128081838.74</v>
      </c>
      <c r="O30" s="51" t="n">
        <v>36563030.22</v>
      </c>
      <c r="P30" s="20"/>
      <c r="Q30" s="52" t="n">
        <v>420.390987189995</v>
      </c>
      <c r="R30" s="49" t="n">
        <v>510.020024369751</v>
      </c>
      <c r="S30" s="53" t="n">
        <v>260.205458595462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199093</v>
      </c>
      <c r="F31" s="49" t="n">
        <v>9.81732643319204</v>
      </c>
      <c r="G31" s="49" t="n">
        <v>0.951075916681021</v>
      </c>
      <c r="H31" s="50" t="n">
        <v>2113166</v>
      </c>
      <c r="I31" s="51" t="n">
        <v>85927</v>
      </c>
      <c r="J31" s="20"/>
      <c r="K31" s="48" t="n">
        <v>1245249203.05</v>
      </c>
      <c r="L31" s="49" t="n">
        <v>12.4482246461069</v>
      </c>
      <c r="M31" s="49" t="n">
        <v>2.79521033202557</v>
      </c>
      <c r="N31" s="50" t="n">
        <v>1222670975.86</v>
      </c>
      <c r="O31" s="51" t="n">
        <v>22578227.19</v>
      </c>
      <c r="P31" s="20"/>
      <c r="Q31" s="52" t="n">
        <v>566.255816852675</v>
      </c>
      <c r="R31" s="49" t="n">
        <v>578.59674813053</v>
      </c>
      <c r="S31" s="53" t="n">
        <v>262.760566411023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132099</v>
      </c>
      <c r="F32" s="49" t="n">
        <v>22.911032489512</v>
      </c>
      <c r="G32" s="49" t="n">
        <v>0.228908881336487</v>
      </c>
      <c r="H32" s="50" t="n">
        <v>4664121</v>
      </c>
      <c r="I32" s="51" t="n">
        <v>467978</v>
      </c>
      <c r="J32" s="20"/>
      <c r="K32" s="48" t="n">
        <v>3000530458.43</v>
      </c>
      <c r="L32" s="49" t="n">
        <v>29.9950219703318</v>
      </c>
      <c r="M32" s="49" t="n">
        <v>0.498348572372298</v>
      </c>
      <c r="N32" s="50" t="n">
        <v>2869516168.36</v>
      </c>
      <c r="O32" s="51" t="n">
        <v>131014290.07</v>
      </c>
      <c r="P32" s="20"/>
      <c r="Q32" s="52" t="n">
        <v>584.659504508779</v>
      </c>
      <c r="R32" s="49" t="n">
        <v>615.231930809685</v>
      </c>
      <c r="S32" s="53" t="n">
        <v>279.958224681502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3893832</v>
      </c>
      <c r="F33" s="39" t="n">
        <v>17.3830846717301</v>
      </c>
      <c r="G33" s="39" t="n">
        <v>0.343874275606582</v>
      </c>
      <c r="H33" s="40" t="n">
        <v>2551032</v>
      </c>
      <c r="I33" s="41" t="n">
        <v>1342800</v>
      </c>
      <c r="J33" s="55"/>
      <c r="K33" s="38" t="n">
        <v>1725604520.49</v>
      </c>
      <c r="L33" s="39" t="n">
        <v>17.2501316754785</v>
      </c>
      <c r="M33" s="39" t="n">
        <v>0.928158697165271</v>
      </c>
      <c r="N33" s="40" t="n">
        <v>1373573956.32</v>
      </c>
      <c r="O33" s="41" t="n">
        <v>352030564.17</v>
      </c>
      <c r="P33" s="20"/>
      <c r="Q33" s="42" t="n">
        <v>443.163577804589</v>
      </c>
      <c r="R33" s="39" t="n">
        <v>538.438544212695</v>
      </c>
      <c r="S33" s="43" t="n">
        <v>262.161575938338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245875</v>
      </c>
      <c r="F34" s="49" t="n">
        <v>5.56191192002936</v>
      </c>
      <c r="G34" s="49" t="n">
        <v>0.349567269549378</v>
      </c>
      <c r="H34" s="50" t="n">
        <v>717467</v>
      </c>
      <c r="I34" s="51" t="n">
        <v>528408</v>
      </c>
      <c r="J34" s="20"/>
      <c r="K34" s="48" t="n">
        <v>515684983.94</v>
      </c>
      <c r="L34" s="49" t="n">
        <v>5.15508262200543</v>
      </c>
      <c r="M34" s="49" t="n">
        <v>1.25438856656575</v>
      </c>
      <c r="N34" s="50" t="n">
        <v>376308005.48</v>
      </c>
      <c r="O34" s="51" t="n">
        <v>139376978.46</v>
      </c>
      <c r="P34" s="20"/>
      <c r="Q34" s="52" t="n">
        <v>413.913903032006</v>
      </c>
      <c r="R34" s="49" t="n">
        <v>524.495210901686</v>
      </c>
      <c r="S34" s="53" t="n">
        <v>263.767729595313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829032</v>
      </c>
      <c r="F35" s="49" t="n">
        <v>3.70101572219186</v>
      </c>
      <c r="G35" s="49" t="n">
        <v>0.57613707913422</v>
      </c>
      <c r="H35" s="50" t="n">
        <v>563963</v>
      </c>
      <c r="I35" s="51" t="n">
        <v>265069</v>
      </c>
      <c r="J35" s="20"/>
      <c r="K35" s="48" t="n">
        <v>385079766.02</v>
      </c>
      <c r="L35" s="49" t="n">
        <v>3.84947801801145</v>
      </c>
      <c r="M35" s="49" t="n">
        <v>1.27965108446129</v>
      </c>
      <c r="N35" s="50" t="n">
        <v>316068231.49</v>
      </c>
      <c r="O35" s="51" t="n">
        <v>69011534.53</v>
      </c>
      <c r="P35" s="20"/>
      <c r="Q35" s="52" t="n">
        <v>464.493247570661</v>
      </c>
      <c r="R35" s="49" t="n">
        <v>560.441432310276</v>
      </c>
      <c r="S35" s="53" t="n">
        <v>260.353094967725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818925</v>
      </c>
      <c r="F36" s="49" t="n">
        <v>8.12015702950891</v>
      </c>
      <c r="G36" s="49" t="n">
        <v>0.234477894052354</v>
      </c>
      <c r="H36" s="50" t="n">
        <v>1269602</v>
      </c>
      <c r="I36" s="51" t="n">
        <v>549323</v>
      </c>
      <c r="J36" s="20"/>
      <c r="K36" s="48" t="n">
        <v>824839770.53</v>
      </c>
      <c r="L36" s="49" t="n">
        <v>8.24557103546161</v>
      </c>
      <c r="M36" s="49" t="n">
        <v>0.56266109426919</v>
      </c>
      <c r="N36" s="50" t="n">
        <v>681197719.35</v>
      </c>
      <c r="O36" s="51" t="n">
        <v>143642051.18</v>
      </c>
      <c r="P36" s="20"/>
      <c r="Q36" s="52" t="n">
        <v>453.476515265885</v>
      </c>
      <c r="R36" s="49" t="n">
        <v>536.544302348295</v>
      </c>
      <c r="S36" s="53" t="n">
        <v>261.489235258673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080886</v>
      </c>
      <c r="F37" s="39" t="n">
        <v>4.82535786302226</v>
      </c>
      <c r="G37" s="39" t="n">
        <v>0.566151315452812</v>
      </c>
      <c r="H37" s="40" t="n">
        <v>721912</v>
      </c>
      <c r="I37" s="41" t="n">
        <v>358974</v>
      </c>
      <c r="J37" s="20"/>
      <c r="K37" s="38" t="n">
        <v>423677308.86</v>
      </c>
      <c r="L37" s="39" t="n">
        <v>4.23532117525519</v>
      </c>
      <c r="M37" s="39" t="n">
        <v>1.28047717877033</v>
      </c>
      <c r="N37" s="40" t="n">
        <v>328946816.62</v>
      </c>
      <c r="O37" s="41" t="n">
        <v>94730492.24</v>
      </c>
      <c r="P37" s="20"/>
      <c r="Q37" s="42" t="n">
        <v>391.972242086585</v>
      </c>
      <c r="R37" s="39" t="n">
        <v>455.660546742539</v>
      </c>
      <c r="S37" s="43" t="n">
        <v>263.892349418064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07504</v>
      </c>
      <c r="F38" s="49" t="n">
        <v>0.926352138901393</v>
      </c>
      <c r="G38" s="49" t="n">
        <v>0.588004323988933</v>
      </c>
      <c r="H38" s="50" t="n">
        <v>131487</v>
      </c>
      <c r="I38" s="51" t="n">
        <v>76017</v>
      </c>
      <c r="J38" s="20"/>
      <c r="K38" s="48" t="n">
        <v>77855218.56</v>
      </c>
      <c r="L38" s="49" t="n">
        <v>0.778285381056951</v>
      </c>
      <c r="M38" s="49" t="n">
        <v>3.16986582182608</v>
      </c>
      <c r="N38" s="50" t="n">
        <v>57582160.8</v>
      </c>
      <c r="O38" s="51" t="n">
        <v>20273057.76</v>
      </c>
      <c r="P38" s="20"/>
      <c r="Q38" s="52" t="n">
        <v>375.198639833449</v>
      </c>
      <c r="R38" s="49" t="n">
        <v>437.930447876976</v>
      </c>
      <c r="S38" s="53" t="n">
        <v>266.691105410632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10421</v>
      </c>
      <c r="F39" s="49" t="n">
        <v>0.939374389986554</v>
      </c>
      <c r="G39" s="49" t="n">
        <v>1.00175679437826</v>
      </c>
      <c r="H39" s="50" t="n">
        <v>119973</v>
      </c>
      <c r="I39" s="51" t="n">
        <v>90448</v>
      </c>
      <c r="J39" s="20"/>
      <c r="K39" s="48" t="n">
        <v>70628844.12</v>
      </c>
      <c r="L39" s="49" t="n">
        <v>0.70604640095106</v>
      </c>
      <c r="M39" s="49" t="n">
        <v>1.25391980419338</v>
      </c>
      <c r="N39" s="50" t="n">
        <v>46863186.13</v>
      </c>
      <c r="O39" s="51" t="n">
        <v>23765657.99</v>
      </c>
      <c r="P39" s="20"/>
      <c r="Q39" s="52" t="n">
        <v>335.654920944202</v>
      </c>
      <c r="R39" s="49" t="n">
        <v>390.614439332183</v>
      </c>
      <c r="S39" s="53" t="n">
        <v>262.754930899522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27931</v>
      </c>
      <c r="F40" s="49" t="n">
        <v>1.91039593045055</v>
      </c>
      <c r="G40" s="49" t="n">
        <v>0.404027132228557</v>
      </c>
      <c r="H40" s="50" t="n">
        <v>283975</v>
      </c>
      <c r="I40" s="51" t="n">
        <v>143956</v>
      </c>
      <c r="J40" s="20"/>
      <c r="K40" s="48" t="n">
        <v>155188908.82</v>
      </c>
      <c r="L40" s="49" t="n">
        <v>1.55135726635594</v>
      </c>
      <c r="M40" s="49" t="n">
        <v>0.807266348082103</v>
      </c>
      <c r="N40" s="50" t="n">
        <v>117204564.53</v>
      </c>
      <c r="O40" s="51" t="n">
        <v>37984344.29</v>
      </c>
      <c r="P40" s="20"/>
      <c r="Q40" s="52" t="n">
        <v>362.649372959659</v>
      </c>
      <c r="R40" s="49" t="n">
        <v>412.728460357426</v>
      </c>
      <c r="S40" s="53" t="n">
        <v>263.860792811693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35030</v>
      </c>
      <c r="F41" s="61" t="n">
        <v>1.04923540368376</v>
      </c>
      <c r="G41" s="61" t="n">
        <v>0.454337577521624</v>
      </c>
      <c r="H41" s="62" t="n">
        <v>186477</v>
      </c>
      <c r="I41" s="63" t="n">
        <v>48553</v>
      </c>
      <c r="J41" s="20"/>
      <c r="K41" s="60" t="n">
        <v>120004337.36</v>
      </c>
      <c r="L41" s="61" t="n">
        <v>1.19963212689123</v>
      </c>
      <c r="M41" s="61" t="n">
        <v>0.710829300102089</v>
      </c>
      <c r="N41" s="62" t="n">
        <v>107296905.16</v>
      </c>
      <c r="O41" s="63" t="n">
        <v>12707432.2</v>
      </c>
      <c r="P41" s="20"/>
      <c r="Q41" s="64" t="n">
        <v>510.591572820491</v>
      </c>
      <c r="R41" s="61" t="n">
        <v>575.38948588834</v>
      </c>
      <c r="S41" s="65" t="n">
        <v>261.722904866847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615.231930809685</v>
      </c>
      <c r="P5" s="75" t="n">
        <v>279.958224681502</v>
      </c>
      <c r="Q5" s="69" t="s">
        <v>51</v>
      </c>
      <c r="R5" s="76" t="n">
        <v>1010986</v>
      </c>
      <c r="S5" s="76" t="n">
        <v>338444664.93</v>
      </c>
      <c r="W5" s="44"/>
    </row>
    <row r="6" customFormat="false" ht="11.45" hidden="false" customHeight="true" outlineLevel="0" collapsed="false">
      <c r="N6" s="46" t="s">
        <v>35</v>
      </c>
      <c r="O6" s="75" t="n">
        <v>578.59674813053</v>
      </c>
      <c r="P6" s="75" t="n">
        <v>262.760566411023</v>
      </c>
      <c r="Q6" s="69" t="s">
        <v>52</v>
      </c>
      <c r="R6" s="76" t="n">
        <v>6081196</v>
      </c>
      <c r="S6" s="76" t="n">
        <v>2022808983.91</v>
      </c>
      <c r="W6" s="44"/>
    </row>
    <row r="7" customFormat="false" ht="11.45" hidden="false" customHeight="true" outlineLevel="0" collapsed="false">
      <c r="N7" s="46" t="s">
        <v>45</v>
      </c>
      <c r="O7" s="75" t="n">
        <v>575.38948588834</v>
      </c>
      <c r="P7" s="75" t="n">
        <v>261.722904866847</v>
      </c>
      <c r="Q7" s="69" t="s">
        <v>53</v>
      </c>
      <c r="R7" s="76" t="n">
        <v>10333221</v>
      </c>
      <c r="S7" s="76" t="n">
        <v>5492892628.64</v>
      </c>
      <c r="W7" s="44"/>
    </row>
    <row r="8" customFormat="false" ht="11.45" hidden="false" customHeight="true" outlineLevel="0" collapsed="false">
      <c r="N8" s="46" t="s">
        <v>39</v>
      </c>
      <c r="O8" s="77" t="n">
        <v>560.441432310276</v>
      </c>
      <c r="P8" s="77" t="n">
        <v>260.353094967725</v>
      </c>
      <c r="Q8" s="69" t="s">
        <v>54</v>
      </c>
      <c r="R8" s="76" t="n">
        <v>3893832</v>
      </c>
      <c r="S8" s="76" t="n">
        <v>1725604520.49</v>
      </c>
      <c r="W8" s="44"/>
    </row>
    <row r="9" customFormat="false" ht="11.45" hidden="false" customHeight="true" outlineLevel="0" collapsed="false">
      <c r="N9" s="46" t="s">
        <v>40</v>
      </c>
      <c r="O9" s="77" t="n">
        <v>536.544302348295</v>
      </c>
      <c r="P9" s="77" t="n">
        <v>261.489235258673</v>
      </c>
      <c r="Q9" s="69" t="s">
        <v>55</v>
      </c>
      <c r="R9" s="76" t="n">
        <v>1080886</v>
      </c>
      <c r="S9" s="76" t="n">
        <v>423677308.86</v>
      </c>
      <c r="W9" s="44"/>
    </row>
    <row r="10" customFormat="false" ht="11.45" hidden="false" customHeight="true" outlineLevel="0" collapsed="false">
      <c r="N10" s="78" t="s">
        <v>38</v>
      </c>
      <c r="O10" s="77" t="n">
        <v>524.495210901686</v>
      </c>
      <c r="P10" s="77" t="n">
        <v>263.767729595313</v>
      </c>
      <c r="Q10" s="44"/>
      <c r="R10" s="79" t="n">
        <v>22400121</v>
      </c>
      <c r="S10" s="79" t="n">
        <v>10003428106.83</v>
      </c>
      <c r="W10" s="44"/>
    </row>
    <row r="11" customFormat="false" ht="11.45" hidden="false" customHeight="true" outlineLevel="0" collapsed="false">
      <c r="N11" s="78" t="s">
        <v>34</v>
      </c>
      <c r="O11" s="75" t="n">
        <v>510.020024369751</v>
      </c>
      <c r="P11" s="75" t="n">
        <v>260.205458595462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482.69519098407</v>
      </c>
      <c r="P12" s="75" t="n">
        <v>262.934593713796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463.613628531271</v>
      </c>
      <c r="P13" s="75" t="n">
        <v>259.525136031505</v>
      </c>
      <c r="Q13" s="44"/>
      <c r="R13" s="44"/>
      <c r="S13" s="44"/>
      <c r="W13" s="44"/>
    </row>
    <row r="14" customFormat="false" ht="11.45" hidden="false" customHeight="true" outlineLevel="0" collapsed="false">
      <c r="N14" s="78" t="s">
        <v>30</v>
      </c>
      <c r="O14" s="75" t="n">
        <v>438.157704389588</v>
      </c>
      <c r="P14" s="75" t="n">
        <v>258.793981418488</v>
      </c>
      <c r="Q14" s="44"/>
      <c r="R14" s="44"/>
      <c r="S14" s="44"/>
      <c r="W14" s="44"/>
    </row>
    <row r="15" customFormat="false" ht="11.45" hidden="false" customHeight="true" outlineLevel="0" collapsed="false">
      <c r="N15" s="46" t="s">
        <v>42</v>
      </c>
      <c r="O15" s="75" t="n">
        <v>437.930447876976</v>
      </c>
      <c r="P15" s="75" t="n">
        <v>266.691105410632</v>
      </c>
      <c r="Q15" s="44"/>
      <c r="R15" s="44"/>
      <c r="S15" s="44"/>
      <c r="W15" s="44"/>
    </row>
    <row r="16" customFormat="false" ht="11.45" hidden="false" customHeight="true" outlineLevel="0" collapsed="false">
      <c r="N16" s="78" t="s">
        <v>19</v>
      </c>
      <c r="O16" s="77" t="n">
        <v>436.201585848286</v>
      </c>
      <c r="P16" s="77" t="n">
        <v>259.631824949706</v>
      </c>
      <c r="Q16" s="44"/>
      <c r="R16" s="44"/>
      <c r="S16" s="44"/>
      <c r="W16" s="44"/>
    </row>
    <row r="17" customFormat="false" ht="11.45" hidden="false" customHeight="true" outlineLevel="0" collapsed="false">
      <c r="N17" s="46" t="s">
        <v>28</v>
      </c>
      <c r="O17" s="75" t="n">
        <v>435.9808169782</v>
      </c>
      <c r="P17" s="75" t="n">
        <v>259.626143050003</v>
      </c>
      <c r="Q17" s="44"/>
      <c r="R17" s="44"/>
      <c r="S17" s="44"/>
      <c r="W17" s="44"/>
    </row>
    <row r="18" customFormat="false" ht="11.45" hidden="false" customHeight="true" outlineLevel="0" collapsed="false">
      <c r="N18" s="46" t="s">
        <v>16</v>
      </c>
      <c r="O18" s="77" t="n">
        <v>434.813596471301</v>
      </c>
      <c r="P18" s="77" t="n">
        <v>260.011226866374</v>
      </c>
      <c r="Q18" s="44"/>
      <c r="R18" s="44"/>
      <c r="S18" s="44"/>
      <c r="W18" s="44"/>
    </row>
    <row r="19" customFormat="false" ht="11.45" hidden="false" customHeight="true" outlineLevel="0" collapsed="false">
      <c r="N19" s="46" t="s">
        <v>17</v>
      </c>
      <c r="O19" s="77" t="n">
        <v>432.014588167485</v>
      </c>
      <c r="P19" s="77" t="n">
        <v>260.360631636604</v>
      </c>
      <c r="Q19" s="44"/>
      <c r="R19" s="44"/>
      <c r="S19" s="44"/>
      <c r="W19" s="44"/>
    </row>
    <row r="20" customFormat="false" ht="11.45" hidden="false" customHeight="true" outlineLevel="0" collapsed="false">
      <c r="N20" s="78" t="s">
        <v>44</v>
      </c>
      <c r="O20" s="75" t="n">
        <v>412.728460357426</v>
      </c>
      <c r="P20" s="75" t="n">
        <v>263.860792811693</v>
      </c>
      <c r="Q20" s="44"/>
      <c r="R20" s="44"/>
      <c r="S20" s="44"/>
      <c r="W20" s="44"/>
    </row>
    <row r="21" customFormat="false" ht="11.45" hidden="false" customHeight="true" outlineLevel="0" collapsed="false">
      <c r="N21" s="78" t="s">
        <v>25</v>
      </c>
      <c r="O21" s="75" t="n">
        <v>403.829007453317</v>
      </c>
      <c r="P21" s="75" t="n">
        <v>259.121367719322</v>
      </c>
      <c r="Q21" s="44"/>
      <c r="R21" s="44"/>
      <c r="S21" s="44"/>
      <c r="W21" s="44"/>
    </row>
    <row r="22" customFormat="false" ht="11.45" hidden="false" customHeight="true" outlineLevel="0" collapsed="false">
      <c r="N22" s="46" t="s">
        <v>26</v>
      </c>
      <c r="O22" s="75" t="n">
        <v>402.512419447155</v>
      </c>
      <c r="P22" s="75" t="n">
        <v>258.393513144517</v>
      </c>
      <c r="Q22" s="44"/>
      <c r="R22" s="44"/>
      <c r="S22" s="44"/>
      <c r="W22" s="44"/>
    </row>
    <row r="23" customFormat="false" ht="11.45" hidden="false" customHeight="true" outlineLevel="0" collapsed="false">
      <c r="N23" s="46" t="s">
        <v>18</v>
      </c>
      <c r="O23" s="77" t="n">
        <v>392.259445511941</v>
      </c>
      <c r="P23" s="77" t="n">
        <v>260.590231094604</v>
      </c>
      <c r="Q23" s="44"/>
      <c r="R23" s="44"/>
      <c r="S23" s="44"/>
      <c r="W23" s="44"/>
    </row>
    <row r="24" customFormat="false" ht="11.45" hidden="false" customHeight="true" outlineLevel="0" collapsed="false">
      <c r="N24" s="78" t="s">
        <v>43</v>
      </c>
      <c r="O24" s="75" t="n">
        <v>390.614439332183</v>
      </c>
      <c r="P24" s="75" t="n">
        <v>262.754930899522</v>
      </c>
      <c r="Q24" s="44"/>
      <c r="R24" s="44"/>
      <c r="S24" s="44"/>
      <c r="W24" s="44"/>
    </row>
    <row r="25" customFormat="false" ht="11.45" hidden="false" customHeight="true" outlineLevel="0" collapsed="false">
      <c r="N25" s="78" t="s">
        <v>20</v>
      </c>
      <c r="O25" s="77" t="n">
        <v>390.424270235819</v>
      </c>
      <c r="P25" s="77" t="n">
        <v>261.131056837568</v>
      </c>
      <c r="Q25" s="44"/>
      <c r="R25" s="44"/>
      <c r="S25" s="44"/>
      <c r="W25" s="44"/>
    </row>
    <row r="26" customFormat="false" ht="11.45" hidden="false" customHeight="true" outlineLevel="0" collapsed="false">
      <c r="N26" s="78" t="s">
        <v>29</v>
      </c>
      <c r="O26" s="75" t="n">
        <v>387.592962718404</v>
      </c>
      <c r="P26" s="75" t="n">
        <v>260.253416756918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15</v>
      </c>
      <c r="O27" s="77" t="n">
        <v>378.22507773166</v>
      </c>
      <c r="P27" s="77" t="n">
        <v>260.165554142299</v>
      </c>
      <c r="Q27" s="44"/>
      <c r="R27" s="44"/>
      <c r="S27" s="44"/>
      <c r="W27" s="44"/>
    </row>
    <row r="28" customFormat="false" ht="11.45" hidden="false" customHeight="true" outlineLevel="0" collapsed="false">
      <c r="N28" s="78" t="s">
        <v>27</v>
      </c>
      <c r="O28" s="75" t="n">
        <v>377.104026612838</v>
      </c>
      <c r="P28" s="75" t="n">
        <v>258.816283740489</v>
      </c>
      <c r="Q28" s="44"/>
      <c r="R28" s="44"/>
      <c r="S28" s="44"/>
      <c r="W28" s="44"/>
    </row>
    <row r="29" customFormat="false" ht="11.45" hidden="false" customHeight="true" outlineLevel="0" collapsed="false">
      <c r="N29" s="46" t="s">
        <v>23</v>
      </c>
      <c r="O29" s="75" t="n">
        <v>372.839780410841</v>
      </c>
      <c r="P29" s="75" t="n">
        <v>259.268138791143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24</v>
      </c>
      <c r="O30" s="75" t="n">
        <v>364.757494895667</v>
      </c>
      <c r="P30" s="75" t="n">
        <v>258.572131253468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350.706724080318</v>
      </c>
      <c r="P31" s="77" t="n">
        <v>260.788139735523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7-22T13:12:27Z</cp:lastPrinted>
  <dcterms:modified xsi:type="dcterms:W3CDTF">2004-07-22T14:25:28Z</dcterms:modified>
  <cp:revision>0</cp:revision>
  <dc:subject>Maio/96</dc:subject>
  <dc:title>Boletim Estatístico da Previdência Social</dc:title>
</cp:coreProperties>
</file>