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46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Boletim Estatístico da Previdência Social - Vol. 9 Nº 6</t>
  </si>
  <si>
    <t xml:space="preserve">Junho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t xml:space="preserve">FONTES DE PAGAMENTO</t>
  </si>
  <si>
    <t xml:space="preserve">Variação mês anterior (%)</t>
  </si>
  <si>
    <t xml:space="preserve">Previdência Social</t>
  </si>
  <si>
    <t xml:space="preserve">FNAS (LOAS)</t>
  </si>
  <si>
    <r>
      <rPr>
        <sz val="8"/>
        <rFont val="Arial"/>
        <family val="2"/>
      </rPr>
      <t xml:space="preserve">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65557326333552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277585075466"/>
          <c:y val="0.287720997820296"/>
          <c:w val="0.776413237086341"/>
          <c:h val="0.5689028820537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279744</c:v>
                </c:pt>
                <c:pt idx="1">
                  <c:v>2452111</c:v>
                </c:pt>
                <c:pt idx="2">
                  <c:v>359765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961961115807"/>
          <c:y val="0.339590854392298"/>
          <c:w val="0.722231614539307"/>
          <c:h val="0.5768953068592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1897925629.62</c:v>
                </c:pt>
                <c:pt idx="1">
                  <c:v>950295665.84</c:v>
                </c:pt>
                <c:pt idx="2">
                  <c:v>3236601847.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242578456319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24163603807"/>
          <c:y val="0.338359114940278"/>
          <c:w val="0.711808500612572"/>
          <c:h val="0.426277658116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7:$P$18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11!$Q$17:$Q$18</c:f>
              <c:numCache>
                <c:formatCode>General</c:formatCode>
                <c:ptCount val="2"/>
                <c:pt idx="0">
                  <c:v>19917136</c:v>
                </c:pt>
                <c:pt idx="1">
                  <c:v>24829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564311133706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08235892222"/>
          <c:y val="0.381633052672802"/>
          <c:w val="0.608964582274191"/>
          <c:h val="0.4080673585275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1:$P$22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11!$Q$21:$Q$22</c:f>
              <c:numCache>
                <c:formatCode>General</c:formatCode>
                <c:ptCount val="2"/>
                <c:pt idx="0">
                  <c:v>9349639089.78</c:v>
                </c:pt>
                <c:pt idx="1">
                  <c:v>653789017.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252568089718"/>
          <c:y val="0.321396436926399"/>
          <c:w val="0.726792950711526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5:$P$2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5:$Q$26</c:f>
              <c:numCache>
                <c:formatCode>General</c:formatCode>
                <c:ptCount val="2"/>
                <c:pt idx="0">
                  <c:v>15325029</c:v>
                </c:pt>
                <c:pt idx="1">
                  <c:v>70750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83276450512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313993174061"/>
          <c:y val="0.28080229226361"/>
          <c:w val="0.65034129692832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9:$P$3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9:$Q$30</c:f>
              <c:numCache>
                <c:formatCode>General</c:formatCode>
                <c:ptCount val="2"/>
                <c:pt idx="0">
                  <c:v>8150167565.24</c:v>
                </c:pt>
                <c:pt idx="1">
                  <c:v>1853260541.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80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397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8</xdr:row>
      <xdr:rowOff>142920</xdr:rowOff>
    </xdr:from>
    <xdr:to>
      <xdr:col>12</xdr:col>
      <xdr:colOff>51912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18960" y="4429080"/>
        <a:ext cx="425844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2856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196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9880</xdr:colOff>
      <xdr:row>16</xdr:row>
      <xdr:rowOff>9720</xdr:rowOff>
    </xdr:from>
    <xdr:to>
      <xdr:col>12</xdr:col>
      <xdr:colOff>53892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48840" y="2467080"/>
        <a:ext cx="42483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2856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19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9600</xdr:colOff>
      <xdr:row>2</xdr:row>
      <xdr:rowOff>9360</xdr:rowOff>
    </xdr:from>
    <xdr:to>
      <xdr:col>12</xdr:col>
      <xdr:colOff>51912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58560" y="333360"/>
        <a:ext cx="42188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0.85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2400121</v>
      </c>
      <c r="F9" s="29" t="n">
        <v>100</v>
      </c>
      <c r="G9" s="30"/>
      <c r="H9" s="30"/>
      <c r="I9" s="31" t="n">
        <v>0.3938510174055</v>
      </c>
      <c r="J9" s="32" t="n">
        <v>15325029</v>
      </c>
      <c r="K9" s="33" t="n">
        <v>7075092</v>
      </c>
      <c r="L9" s="27"/>
      <c r="M9" s="28" t="n">
        <v>10003428106.92</v>
      </c>
      <c r="N9" s="29" t="n">
        <v>100</v>
      </c>
      <c r="O9" s="30"/>
      <c r="P9" s="30"/>
      <c r="Q9" s="31" t="n">
        <v>1.21362467336497</v>
      </c>
      <c r="R9" s="32" t="n">
        <v>8150167565.24</v>
      </c>
      <c r="S9" s="33" t="n">
        <v>1853260541.68</v>
      </c>
      <c r="T9" s="27"/>
      <c r="U9" s="34" t="n">
        <v>446.579199590931</v>
      </c>
      <c r="V9" s="30" t="n">
        <v>531.820694449583</v>
      </c>
      <c r="W9" s="35" t="n">
        <v>261.941546721937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19917136</v>
      </c>
      <c r="F10" s="40" t="n">
        <v>88.9153054128592</v>
      </c>
      <c r="G10" s="41" t="n">
        <v>100</v>
      </c>
      <c r="H10" s="41"/>
      <c r="I10" s="42" t="n">
        <v>0.352832243728796</v>
      </c>
      <c r="J10" s="43" t="n">
        <v>13097369</v>
      </c>
      <c r="K10" s="44" t="n">
        <v>6819767</v>
      </c>
      <c r="L10" s="27"/>
      <c r="M10" s="39" t="n">
        <v>9349639089.78</v>
      </c>
      <c r="N10" s="40" t="n">
        <v>93.4643503191898</v>
      </c>
      <c r="O10" s="41" t="n">
        <v>100</v>
      </c>
      <c r="P10" s="41"/>
      <c r="Q10" s="42" t="n">
        <v>1.23991497939595</v>
      </c>
      <c r="R10" s="43" t="n">
        <v>7562972882.66</v>
      </c>
      <c r="S10" s="44" t="n">
        <v>1786666207.12</v>
      </c>
      <c r="T10" s="27"/>
      <c r="U10" s="45" t="n">
        <v>469.426883954601</v>
      </c>
      <c r="V10" s="41" t="n">
        <v>577.442147553451</v>
      </c>
      <c r="W10" s="46" t="n">
        <v>261.983467634598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173066</v>
      </c>
      <c r="F11" s="41" t="n">
        <v>85.5935822846671</v>
      </c>
      <c r="G11" s="41" t="n">
        <v>96.2641717162548</v>
      </c>
      <c r="H11" s="41" t="n">
        <v>100</v>
      </c>
      <c r="I11" s="42" t="n">
        <v>0.364016569506598</v>
      </c>
      <c r="J11" s="43" t="n">
        <v>12377619</v>
      </c>
      <c r="K11" s="44" t="n">
        <v>6795447</v>
      </c>
      <c r="L11" s="48"/>
      <c r="M11" s="39" t="n">
        <v>9035882814.01</v>
      </c>
      <c r="N11" s="41" t="n">
        <v>90.3278627829525</v>
      </c>
      <c r="O11" s="41" t="n">
        <v>96.6441883717954</v>
      </c>
      <c r="P11" s="41" t="n">
        <v>100</v>
      </c>
      <c r="Q11" s="42" t="n">
        <v>1.26942617529309</v>
      </c>
      <c r="R11" s="43" t="n">
        <v>7255754708.75</v>
      </c>
      <c r="S11" s="44" t="n">
        <v>1780128105.26</v>
      </c>
      <c r="T11" s="48"/>
      <c r="U11" s="45" t="n">
        <v>471.280014057741</v>
      </c>
      <c r="V11" s="41" t="n">
        <v>586.199551686799</v>
      </c>
      <c r="W11" s="46" t="n">
        <v>261.958941812069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329513</v>
      </c>
      <c r="F12" s="55" t="n">
        <v>55.0421714239847</v>
      </c>
      <c r="G12" s="55" t="n">
        <v>61.9040458427356</v>
      </c>
      <c r="H12" s="55" t="n">
        <v>64.3064233962372</v>
      </c>
      <c r="I12" s="56" t="n">
        <v>0.26731688212116</v>
      </c>
      <c r="J12" s="57" t="n">
        <v>7459251</v>
      </c>
      <c r="K12" s="58" t="n">
        <v>4870262</v>
      </c>
      <c r="L12" s="53"/>
      <c r="M12" s="54" t="n">
        <v>6084823142.66</v>
      </c>
      <c r="N12" s="55" t="n">
        <v>60.8273791506608</v>
      </c>
      <c r="O12" s="55" t="n">
        <v>65.0808345031335</v>
      </c>
      <c r="P12" s="55" t="n">
        <v>67.3406602089347</v>
      </c>
      <c r="Q12" s="56" t="n">
        <v>0.812095934763768</v>
      </c>
      <c r="R12" s="57" t="n">
        <v>4810469733.12</v>
      </c>
      <c r="S12" s="58" t="n">
        <v>1274353409.54</v>
      </c>
      <c r="T12" s="53"/>
      <c r="U12" s="59" t="n">
        <v>493.516908791126</v>
      </c>
      <c r="V12" s="55" t="n">
        <v>644.899834195149</v>
      </c>
      <c r="W12" s="60" t="n">
        <v>261.66013441166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279744</v>
      </c>
      <c r="F13" s="55" t="n">
        <v>28.034419992642</v>
      </c>
      <c r="G13" s="55" t="n">
        <v>31.5293524129172</v>
      </c>
      <c r="H13" s="55" t="n">
        <v>32.7529462424007</v>
      </c>
      <c r="I13" s="56" t="n">
        <v>0.208483632239664</v>
      </c>
      <c r="J13" s="57" t="n">
        <v>1837525</v>
      </c>
      <c r="K13" s="58" t="n">
        <v>4442219</v>
      </c>
      <c r="L13" s="53"/>
      <c r="M13" s="54" t="n">
        <v>1897925629.62</v>
      </c>
      <c r="N13" s="55" t="n">
        <v>18.9727522338776</v>
      </c>
      <c r="O13" s="55" t="n">
        <v>20.2994533948867</v>
      </c>
      <c r="P13" s="55" t="n">
        <v>21.0043187664773</v>
      </c>
      <c r="Q13" s="56" t="n">
        <v>0.2661466116477</v>
      </c>
      <c r="R13" s="57" t="n">
        <v>740649477.47</v>
      </c>
      <c r="S13" s="58" t="n">
        <v>1157276152.15</v>
      </c>
      <c r="T13" s="53"/>
      <c r="U13" s="59" t="n">
        <v>302.229777140597</v>
      </c>
      <c r="V13" s="55" t="n">
        <v>403.069061629094</v>
      </c>
      <c r="W13" s="60" t="n">
        <v>260.517581899947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452111</v>
      </c>
      <c r="F14" s="55" t="n">
        <v>10.946864974524</v>
      </c>
      <c r="G14" s="55" t="n">
        <v>12.3115642730963</v>
      </c>
      <c r="H14" s="55" t="n">
        <v>12.789352521918</v>
      </c>
      <c r="I14" s="56" t="n">
        <v>0.463166675270377</v>
      </c>
      <c r="J14" s="57" t="n">
        <v>2031267</v>
      </c>
      <c r="K14" s="58" t="n">
        <v>420844</v>
      </c>
      <c r="L14" s="53"/>
      <c r="M14" s="54" t="n">
        <v>950295665.84</v>
      </c>
      <c r="N14" s="55" t="n">
        <v>9.49970005964876</v>
      </c>
      <c r="O14" s="55" t="n">
        <v>10.1639823389414</v>
      </c>
      <c r="P14" s="55" t="n">
        <v>10.5169100286093</v>
      </c>
      <c r="Q14" s="56" t="n">
        <v>1.03598822586812</v>
      </c>
      <c r="R14" s="57" t="n">
        <v>837252569.8</v>
      </c>
      <c r="S14" s="58" t="n">
        <v>113043096.04</v>
      </c>
      <c r="T14" s="53"/>
      <c r="U14" s="59" t="n">
        <v>387.541863251704</v>
      </c>
      <c r="V14" s="55" t="n">
        <v>412.18243086704</v>
      </c>
      <c r="W14" s="60" t="n">
        <v>268.610449572763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597658</v>
      </c>
      <c r="F15" s="55" t="n">
        <v>16.0608864568187</v>
      </c>
      <c r="G15" s="55" t="n">
        <v>18.0631291567221</v>
      </c>
      <c r="H15" s="55" t="n">
        <v>18.7641246319186</v>
      </c>
      <c r="I15" s="56" t="n">
        <v>0.236852274782073</v>
      </c>
      <c r="J15" s="57" t="n">
        <v>3590459</v>
      </c>
      <c r="K15" s="58" t="n">
        <v>7199</v>
      </c>
      <c r="L15" s="53"/>
      <c r="M15" s="54" t="n">
        <v>3236601847.2</v>
      </c>
      <c r="N15" s="55" t="n">
        <v>32.3549268571345</v>
      </c>
      <c r="O15" s="55" t="n">
        <v>34.6173987693054</v>
      </c>
      <c r="P15" s="55" t="n">
        <v>35.8194314138481</v>
      </c>
      <c r="Q15" s="56" t="n">
        <v>1.06904290204422</v>
      </c>
      <c r="R15" s="57" t="n">
        <v>3232567685.85</v>
      </c>
      <c r="S15" s="58" t="n">
        <v>4034161.35</v>
      </c>
      <c r="T15" s="53"/>
      <c r="U15" s="59" t="n">
        <v>899.641335335376</v>
      </c>
      <c r="V15" s="55" t="n">
        <v>900.321570542931</v>
      </c>
      <c r="W15" s="60" t="n">
        <v>560.378017780247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560226</v>
      </c>
      <c r="F16" s="55" t="n">
        <v>24.822303415236</v>
      </c>
      <c r="G16" s="55" t="n">
        <v>27.9167948644825</v>
      </c>
      <c r="H16" s="55" t="n">
        <v>29.0001922488558</v>
      </c>
      <c r="I16" s="56" t="n">
        <v>0.605745005923919</v>
      </c>
      <c r="J16" s="57" t="n">
        <v>3798354</v>
      </c>
      <c r="K16" s="58" t="n">
        <v>1761872</v>
      </c>
      <c r="L16" s="53"/>
      <c r="M16" s="54" t="n">
        <v>2223598862.11</v>
      </c>
      <c r="N16" s="55" t="n">
        <v>22.2283684987129</v>
      </c>
      <c r="O16" s="55" t="n">
        <v>23.7827240255786</v>
      </c>
      <c r="P16" s="55" t="n">
        <v>24.6085402818897</v>
      </c>
      <c r="Q16" s="56" t="n">
        <v>2.64969707621743</v>
      </c>
      <c r="R16" s="57" t="n">
        <v>1761762826.28</v>
      </c>
      <c r="S16" s="58" t="n">
        <v>461836035.83</v>
      </c>
      <c r="T16" s="53"/>
      <c r="U16" s="59" t="n">
        <v>399.911597498015</v>
      </c>
      <c r="V16" s="55" t="n">
        <v>463.82270485584</v>
      </c>
      <c r="W16" s="60" t="n">
        <v>262.128029635524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220518</v>
      </c>
      <c r="F17" s="55" t="n">
        <v>5.44871163865588</v>
      </c>
      <c r="G17" s="55" t="n">
        <v>6.12797944443418</v>
      </c>
      <c r="H17" s="55" t="n">
        <v>6.36579459957004</v>
      </c>
      <c r="I17" s="56" t="n">
        <v>0.515541178233958</v>
      </c>
      <c r="J17" s="57" t="n">
        <v>1077208</v>
      </c>
      <c r="K17" s="58" t="n">
        <v>143310</v>
      </c>
      <c r="L17" s="53"/>
      <c r="M17" s="54" t="n">
        <v>708817777.27</v>
      </c>
      <c r="N17" s="55" t="n">
        <v>7.08574870228403</v>
      </c>
      <c r="O17" s="55" t="n">
        <v>7.58123143004313</v>
      </c>
      <c r="P17" s="55" t="n">
        <v>7.84447731184593</v>
      </c>
      <c r="Q17" s="56" t="n">
        <v>1.07569164072225</v>
      </c>
      <c r="R17" s="57" t="n">
        <v>669551249.61</v>
      </c>
      <c r="S17" s="58" t="n">
        <v>39266527.66</v>
      </c>
      <c r="T17" s="53"/>
      <c r="U17" s="59" t="n">
        <v>580.751596674527</v>
      </c>
      <c r="V17" s="55" t="n">
        <v>621.56171288182</v>
      </c>
      <c r="W17" s="60" t="n">
        <v>273.997122740911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38806</v>
      </c>
      <c r="F18" s="55" t="n">
        <v>0.173240135622482</v>
      </c>
      <c r="G18" s="55" t="n">
        <v>0.194837249692928</v>
      </c>
      <c r="H18" s="55" t="n">
        <v>0.202398510493835</v>
      </c>
      <c r="I18" s="56" t="n">
        <v>-9.16198501872659</v>
      </c>
      <c r="J18" s="57" t="n">
        <v>23464</v>
      </c>
      <c r="K18" s="58" t="n">
        <v>15342</v>
      </c>
      <c r="L18" s="53"/>
      <c r="M18" s="54" t="n">
        <v>10138616.74</v>
      </c>
      <c r="N18" s="55" t="n">
        <v>0.10135142304853</v>
      </c>
      <c r="O18" s="55" t="n">
        <v>0.108438589368465</v>
      </c>
      <c r="P18" s="55" t="n">
        <v>0.112203942311871</v>
      </c>
      <c r="Q18" s="56" t="n">
        <v>-9.23736633645096</v>
      </c>
      <c r="R18" s="57" t="n">
        <v>6422508.74</v>
      </c>
      <c r="S18" s="58" t="n">
        <v>3716108</v>
      </c>
      <c r="T18" s="53"/>
      <c r="U18" s="59" t="n">
        <v>261.26415348142</v>
      </c>
      <c r="V18" s="55" t="n">
        <v>273.717556256393</v>
      </c>
      <c r="W18" s="60" t="n">
        <v>242.217963759614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4003</v>
      </c>
      <c r="F19" s="65" t="n">
        <v>0.107155671168026</v>
      </c>
      <c r="G19" s="65" t="n">
        <v>0.120514314909533</v>
      </c>
      <c r="H19" s="55" t="n">
        <v>0.125191244843157</v>
      </c>
      <c r="I19" s="66" t="n">
        <v>3.64884705069521</v>
      </c>
      <c r="J19" s="67" t="n">
        <v>19342</v>
      </c>
      <c r="K19" s="68" t="n">
        <v>4661</v>
      </c>
      <c r="L19" s="27"/>
      <c r="M19" s="54" t="n">
        <v>8504415.23</v>
      </c>
      <c r="N19" s="65" t="n">
        <v>0.0850150082461928</v>
      </c>
      <c r="O19" s="65" t="n">
        <v>0.0909598236716549</v>
      </c>
      <c r="P19" s="65" t="n">
        <v>0.0941182550178057</v>
      </c>
      <c r="Q19" s="66" t="n">
        <v>4.16486234513913</v>
      </c>
      <c r="R19" s="67" t="n">
        <v>7548391</v>
      </c>
      <c r="S19" s="68" t="n">
        <v>956024.230000004</v>
      </c>
      <c r="T19" s="27"/>
      <c r="U19" s="69" t="n">
        <v>354.306346290047</v>
      </c>
      <c r="V19" s="65" t="n">
        <v>390.259073518767</v>
      </c>
      <c r="W19" s="70" t="n">
        <v>205.111398841451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44070</v>
      </c>
      <c r="F20" s="75" t="n">
        <v>3.32172312819203</v>
      </c>
      <c r="G20" s="75" t="n">
        <v>3.73582828374521</v>
      </c>
      <c r="H20" s="75" t="n">
        <v>100</v>
      </c>
      <c r="I20" s="76" t="n">
        <v>0.0654936974083586</v>
      </c>
      <c r="J20" s="77" t="n">
        <v>719750</v>
      </c>
      <c r="K20" s="78" t="n">
        <v>24320</v>
      </c>
      <c r="L20" s="73"/>
      <c r="M20" s="74" t="n">
        <v>313756275.77</v>
      </c>
      <c r="N20" s="75" t="n">
        <v>3.13648753623725</v>
      </c>
      <c r="O20" s="75" t="n">
        <v>3.3558116282046</v>
      </c>
      <c r="P20" s="75" t="n">
        <v>100</v>
      </c>
      <c r="Q20" s="76" t="n">
        <v>0.397339468119551</v>
      </c>
      <c r="R20" s="77" t="n">
        <v>307218173.91</v>
      </c>
      <c r="S20" s="78" t="n">
        <v>6538101.86</v>
      </c>
      <c r="T20" s="73"/>
      <c r="U20" s="79" t="n">
        <v>421.675750628301</v>
      </c>
      <c r="V20" s="75" t="n">
        <v>426.840116582147</v>
      </c>
      <c r="W20" s="80" t="n">
        <v>268.836425164474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2179</v>
      </c>
      <c r="F21" s="55" t="n">
        <v>0.590081633934031</v>
      </c>
      <c r="G21" s="55" t="n">
        <v>0.663644612357921</v>
      </c>
      <c r="H21" s="55" t="n">
        <v>17.7643232491567</v>
      </c>
      <c r="I21" s="56" t="n">
        <v>0.430811780080842</v>
      </c>
      <c r="J21" s="57" t="n">
        <v>122645</v>
      </c>
      <c r="K21" s="58" t="n">
        <v>9534</v>
      </c>
      <c r="L21" s="53"/>
      <c r="M21" s="54" t="n">
        <v>75641953.57</v>
      </c>
      <c r="N21" s="55" t="n">
        <v>0.756160315858858</v>
      </c>
      <c r="O21" s="55" t="n">
        <v>0.809036079827761</v>
      </c>
      <c r="P21" s="55" t="n">
        <v>24.1085069563516</v>
      </c>
      <c r="Q21" s="56" t="n">
        <v>0.719476055083868</v>
      </c>
      <c r="R21" s="57" t="n">
        <v>72873972.34</v>
      </c>
      <c r="S21" s="58" t="n">
        <v>2767981.23</v>
      </c>
      <c r="T21" s="53"/>
      <c r="U21" s="59" t="n">
        <v>572.269071259429</v>
      </c>
      <c r="V21" s="55" t="n">
        <v>594.18624762526</v>
      </c>
      <c r="W21" s="60" t="n">
        <v>290.327378854626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360</v>
      </c>
      <c r="F22" s="55" t="n">
        <v>0.581961142084902</v>
      </c>
      <c r="G22" s="55" t="n">
        <v>0.654511773178634</v>
      </c>
      <c r="H22" s="55" t="n">
        <v>17.5198570027014</v>
      </c>
      <c r="I22" s="56" t="n">
        <v>0.0829161932254463</v>
      </c>
      <c r="J22" s="57" t="n">
        <v>125819</v>
      </c>
      <c r="K22" s="58" t="n">
        <v>4541</v>
      </c>
      <c r="L22" s="53"/>
      <c r="M22" s="54" t="n">
        <v>70819995.44</v>
      </c>
      <c r="N22" s="55" t="n">
        <v>0.707957259082108</v>
      </c>
      <c r="O22" s="55" t="n">
        <v>0.757462344374476</v>
      </c>
      <c r="P22" s="55" t="n">
        <v>22.5716586118312</v>
      </c>
      <c r="Q22" s="56" t="n">
        <v>0.304070222174224</v>
      </c>
      <c r="R22" s="57" t="n">
        <v>69463455.01</v>
      </c>
      <c r="S22" s="58" t="n">
        <v>1356540.43</v>
      </c>
      <c r="T22" s="53"/>
      <c r="U22" s="59" t="n">
        <v>543.2647701749</v>
      </c>
      <c r="V22" s="55" t="n">
        <v>552.090344145161</v>
      </c>
      <c r="W22" s="60" t="n">
        <v>298.731651618586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3455</v>
      </c>
      <c r="F23" s="55" t="n">
        <v>0.551135415741728</v>
      </c>
      <c r="G23" s="55" t="n">
        <v>0.619843134073092</v>
      </c>
      <c r="H23" s="55" t="n">
        <v>16.5918529170643</v>
      </c>
      <c r="I23" s="56" t="n">
        <v>-0.127818271541014</v>
      </c>
      <c r="J23" s="57" t="n">
        <v>118579</v>
      </c>
      <c r="K23" s="58" t="n">
        <v>4876</v>
      </c>
      <c r="L23" s="53"/>
      <c r="M23" s="54" t="n">
        <v>88195516.29</v>
      </c>
      <c r="N23" s="55" t="n">
        <v>0.881652922851414</v>
      </c>
      <c r="O23" s="55" t="n">
        <v>0.943303965459006</v>
      </c>
      <c r="P23" s="55" t="n">
        <v>28.1095624537091</v>
      </c>
      <c r="Q23" s="56" t="n">
        <v>0.433474373313802</v>
      </c>
      <c r="R23" s="57" t="n">
        <v>86557285.41</v>
      </c>
      <c r="S23" s="58" t="n">
        <v>1638230.88</v>
      </c>
      <c r="T23" s="53"/>
      <c r="U23" s="59" t="n">
        <v>714.39404066259</v>
      </c>
      <c r="V23" s="55" t="n">
        <v>729.954590694811</v>
      </c>
      <c r="W23" s="60" t="n">
        <v>335.978441345365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5380</v>
      </c>
      <c r="F24" s="65" t="n">
        <v>1.18472574322255</v>
      </c>
      <c r="G24" s="65" t="n">
        <v>1.33242048455159</v>
      </c>
      <c r="H24" s="55" t="n">
        <v>35.6659991667451</v>
      </c>
      <c r="I24" s="66" t="n">
        <v>0.0312856911310666</v>
      </c>
      <c r="J24" s="67" t="n">
        <v>260011</v>
      </c>
      <c r="K24" s="68" t="n">
        <v>5369</v>
      </c>
      <c r="L24" s="27"/>
      <c r="M24" s="54" t="n">
        <v>70946589.56</v>
      </c>
      <c r="N24" s="65" t="n">
        <v>0.70922276645265</v>
      </c>
      <c r="O24" s="65" t="n">
        <v>0.758816344446397</v>
      </c>
      <c r="P24" s="55" t="n">
        <v>22.6120065282798</v>
      </c>
      <c r="Q24" s="66" t="n">
        <v>0.157056241650255</v>
      </c>
      <c r="R24" s="67" t="n">
        <v>70171240.24</v>
      </c>
      <c r="S24" s="68" t="n">
        <v>775349.32</v>
      </c>
      <c r="T24" s="27"/>
      <c r="U24" s="69" t="n">
        <v>267.339624538398</v>
      </c>
      <c r="V24" s="65" t="n">
        <v>269.877967624447</v>
      </c>
      <c r="W24" s="70" t="n">
        <v>144.412240640715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2696</v>
      </c>
      <c r="F25" s="55" t="n">
        <v>0.413819193208822</v>
      </c>
      <c r="G25" s="55" t="n">
        <v>0.465408279583972</v>
      </c>
      <c r="H25" s="55" t="n">
        <v>12.4579676643327</v>
      </c>
      <c r="I25" s="56" t="n">
        <v>-0.12175543320152</v>
      </c>
      <c r="J25" s="57" t="n">
        <v>92696</v>
      </c>
      <c r="K25" s="58" t="s">
        <v>32</v>
      </c>
      <c r="L25" s="53"/>
      <c r="M25" s="54" t="n">
        <v>8152220.91</v>
      </c>
      <c r="N25" s="55" t="n">
        <v>0.0814942719922243</v>
      </c>
      <c r="O25" s="55" t="n">
        <v>0.0871928940969616</v>
      </c>
      <c r="P25" s="55" t="n">
        <v>2.59826544982833</v>
      </c>
      <c r="Q25" s="56" t="n">
        <v>-0.0636293761924756</v>
      </c>
      <c r="R25" s="57" t="n">
        <v>8152220.91</v>
      </c>
      <c r="S25" s="58" t="s">
        <v>32</v>
      </c>
      <c r="T25" s="53"/>
      <c r="U25" s="59" t="n">
        <v>87.945767994304</v>
      </c>
      <c r="V25" s="55" t="n">
        <v>87.945767994304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482985</v>
      </c>
      <c r="F26" s="75" t="n">
        <v>11.0846945871408</v>
      </c>
      <c r="G26" s="75" t="n">
        <v>100</v>
      </c>
      <c r="H26" s="75"/>
      <c r="I26" s="76" t="n">
        <v>0.7240982745367</v>
      </c>
      <c r="J26" s="77" t="n">
        <v>2227660</v>
      </c>
      <c r="K26" s="78" t="n">
        <v>255325</v>
      </c>
      <c r="L26" s="73"/>
      <c r="M26" s="74" t="n">
        <v>653789017.14</v>
      </c>
      <c r="N26" s="75" t="n">
        <v>6.53564968081025</v>
      </c>
      <c r="O26" s="75" t="n">
        <v>100</v>
      </c>
      <c r="P26" s="75"/>
      <c r="Q26" s="76" t="n">
        <v>0.839143280780985</v>
      </c>
      <c r="R26" s="77" t="n">
        <v>587194682.58</v>
      </c>
      <c r="S26" s="78" t="n">
        <v>66594334.56</v>
      </c>
      <c r="T26" s="73"/>
      <c r="U26" s="79" t="n">
        <v>263.307678918721</v>
      </c>
      <c r="V26" s="75" t="n">
        <v>263.592596078396</v>
      </c>
      <c r="W26" s="80" t="n">
        <v>260.821833192989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1884856</v>
      </c>
      <c r="F27" s="55" t="n">
        <v>8.41449026101243</v>
      </c>
      <c r="G27" s="55" t="n">
        <v>75.9108895140325</v>
      </c>
      <c r="H27" s="75" t="n">
        <v>100</v>
      </c>
      <c r="I27" s="56" t="n">
        <v>1.20494089663152</v>
      </c>
      <c r="J27" s="57" t="n">
        <v>1884856</v>
      </c>
      <c r="K27" s="58" t="s">
        <v>32</v>
      </c>
      <c r="L27" s="53"/>
      <c r="M27" s="54" t="n">
        <v>493110426.01</v>
      </c>
      <c r="N27" s="55" t="n">
        <v>4.92941440413696</v>
      </c>
      <c r="O27" s="55" t="n">
        <v>75.423479606175</v>
      </c>
      <c r="P27" s="75" t="n">
        <v>100</v>
      </c>
      <c r="Q27" s="56" t="n">
        <v>1.36279722958503</v>
      </c>
      <c r="R27" s="57" t="n">
        <v>493110426.01</v>
      </c>
      <c r="S27" s="58" t="s">
        <v>32</v>
      </c>
      <c r="T27" s="53"/>
      <c r="U27" s="59" t="n">
        <v>261.617028574066</v>
      </c>
      <c r="V27" s="55" t="n">
        <v>261.617028574066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815244</v>
      </c>
      <c r="F28" s="55" t="n">
        <v>3.63946248326069</v>
      </c>
      <c r="G28" s="55" t="n">
        <v>32.8332229151606</v>
      </c>
      <c r="H28" s="55" t="n">
        <v>43.252322723858</v>
      </c>
      <c r="I28" s="56" t="n">
        <v>1.93136508389005</v>
      </c>
      <c r="J28" s="57" t="n">
        <v>815244</v>
      </c>
      <c r="K28" s="58" t="s">
        <v>32</v>
      </c>
      <c r="L28" s="53"/>
      <c r="M28" s="54" t="n">
        <v>212751639.42</v>
      </c>
      <c r="N28" s="55" t="n">
        <v>2.12678730877094</v>
      </c>
      <c r="O28" s="55" t="n">
        <v>32.5413296709514</v>
      </c>
      <c r="P28" s="55" t="n">
        <v>43.1448268375663</v>
      </c>
      <c r="Q28" s="56" t="n">
        <v>1.93734606630962</v>
      </c>
      <c r="R28" s="57" t="n">
        <v>212751639.42</v>
      </c>
      <c r="S28" s="58" t="s">
        <v>32</v>
      </c>
      <c r="T28" s="53"/>
      <c r="U28" s="59" t="n">
        <v>260.966826397986</v>
      </c>
      <c r="V28" s="55" t="n">
        <v>260.966826397986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069612</v>
      </c>
      <c r="F29" s="65" t="n">
        <v>4.77502777775174</v>
      </c>
      <c r="G29" s="65" t="n">
        <v>43.0776665988719</v>
      </c>
      <c r="H29" s="65" t="n">
        <v>56.7476772761421</v>
      </c>
      <c r="I29" s="66" t="n">
        <v>0.658185726197003</v>
      </c>
      <c r="J29" s="67" t="n">
        <v>1069612</v>
      </c>
      <c r="K29" s="68" t="s">
        <v>32</v>
      </c>
      <c r="L29" s="27"/>
      <c r="M29" s="54" t="n">
        <v>280358786.59</v>
      </c>
      <c r="N29" s="65" t="n">
        <v>2.80262709536602</v>
      </c>
      <c r="O29" s="65" t="n">
        <v>42.8821499352237</v>
      </c>
      <c r="P29" s="65" t="n">
        <v>56.8551731624337</v>
      </c>
      <c r="Q29" s="66" t="n">
        <v>0.931101865079098</v>
      </c>
      <c r="R29" s="67" t="n">
        <v>280358786.59</v>
      </c>
      <c r="S29" s="68" t="s">
        <v>32</v>
      </c>
      <c r="T29" s="27"/>
      <c r="U29" s="69" t="n">
        <v>262.112604000329</v>
      </c>
      <c r="V29" s="65" t="n">
        <v>262.112604000329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531</v>
      </c>
      <c r="F30" s="55" t="n">
        <v>0.078262970097349</v>
      </c>
      <c r="G30" s="55" t="n">
        <v>0.706045344615453</v>
      </c>
      <c r="H30" s="55"/>
      <c r="I30" s="56" t="n">
        <v>-0.210610200364303</v>
      </c>
      <c r="J30" s="57" t="n">
        <v>17531</v>
      </c>
      <c r="K30" s="58" t="s">
        <v>32</v>
      </c>
      <c r="L30" s="53"/>
      <c r="M30" s="54" t="n">
        <v>9268876</v>
      </c>
      <c r="N30" s="55" t="n">
        <v>0.0926569961910171</v>
      </c>
      <c r="O30" s="55" t="n">
        <v>1.41771668795336</v>
      </c>
      <c r="P30" s="55"/>
      <c r="Q30" s="56" t="n">
        <v>-0.234312146705185</v>
      </c>
      <c r="R30" s="57" t="n">
        <v>9268876</v>
      </c>
      <c r="S30" s="58" t="s">
        <v>32</v>
      </c>
      <c r="T30" s="53"/>
      <c r="U30" s="59" t="n">
        <v>528.713478980092</v>
      </c>
      <c r="V30" s="55" t="n">
        <v>528.713478980092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80598</v>
      </c>
      <c r="F31" s="55" t="n">
        <v>2.59194135603107</v>
      </c>
      <c r="G31" s="55" t="n">
        <v>23.383065141352</v>
      </c>
      <c r="H31" s="75" t="n">
        <v>100</v>
      </c>
      <c r="I31" s="56" t="n">
        <v>-0.778259324073061</v>
      </c>
      <c r="J31" s="57" t="n">
        <v>325273</v>
      </c>
      <c r="K31" s="58" t="n">
        <v>255325</v>
      </c>
      <c r="L31" s="53"/>
      <c r="M31" s="54" t="n">
        <v>151409715.13</v>
      </c>
      <c r="N31" s="55" t="n">
        <v>1.51357828048227</v>
      </c>
      <c r="O31" s="55" t="n">
        <v>23.1588037058716</v>
      </c>
      <c r="P31" s="75" t="n">
        <v>100</v>
      </c>
      <c r="Q31" s="56" t="n">
        <v>-0.765123715009775</v>
      </c>
      <c r="R31" s="57" t="n">
        <v>84815380.57</v>
      </c>
      <c r="S31" s="58" t="n">
        <v>66594334.56</v>
      </c>
      <c r="T31" s="53"/>
      <c r="U31" s="59" t="n">
        <v>260.782357379805</v>
      </c>
      <c r="V31" s="55" t="n">
        <v>260.75137060254</v>
      </c>
      <c r="W31" s="60" t="n">
        <v>260.821833192989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94224</v>
      </c>
      <c r="F32" s="55" t="n">
        <v>0.867066744862673</v>
      </c>
      <c r="G32" s="55" t="n">
        <v>7.82219787876286</v>
      </c>
      <c r="H32" s="55" t="n">
        <v>33.4524059676403</v>
      </c>
      <c r="I32" s="56" t="n">
        <v>-1.03386954594324</v>
      </c>
      <c r="J32" s="57" t="n">
        <v>95829</v>
      </c>
      <c r="K32" s="58" t="n">
        <v>98395</v>
      </c>
      <c r="L32" s="53"/>
      <c r="M32" s="54" t="n">
        <v>50703091.61</v>
      </c>
      <c r="N32" s="55" t="n">
        <v>0.50685716004622</v>
      </c>
      <c r="O32" s="55" t="n">
        <v>7.75526817990927</v>
      </c>
      <c r="P32" s="55" t="n">
        <v>33.4873436400474</v>
      </c>
      <c r="Q32" s="56" t="n">
        <v>-1.01710788749103</v>
      </c>
      <c r="R32" s="57" t="n">
        <v>25021266.35</v>
      </c>
      <c r="S32" s="58" t="n">
        <v>25681825.26</v>
      </c>
      <c r="T32" s="53"/>
      <c r="U32" s="59" t="n">
        <v>261.054718314935</v>
      </c>
      <c r="V32" s="55" t="n">
        <v>261.103281365766</v>
      </c>
      <c r="W32" s="60" t="n">
        <v>261.007421718583</v>
      </c>
    </row>
    <row r="33" s="18" customFormat="true" ht="11.25" hidden="false" customHeight="true" outlineLevel="0" collapsed="false">
      <c r="A33" s="83" t="s">
        <v>21</v>
      </c>
      <c r="B33" s="84"/>
      <c r="C33" s="85"/>
      <c r="D33" s="86"/>
      <c r="E33" s="87" t="n">
        <v>386374</v>
      </c>
      <c r="F33" s="88" t="n">
        <v>1.72487461116839</v>
      </c>
      <c r="G33" s="88" t="n">
        <v>15.5608672625892</v>
      </c>
      <c r="H33" s="88" t="n">
        <v>66.5475940323597</v>
      </c>
      <c r="I33" s="89" t="n">
        <v>-0.649268833296046</v>
      </c>
      <c r="J33" s="90" t="n">
        <v>229444</v>
      </c>
      <c r="K33" s="91" t="n">
        <v>156930</v>
      </c>
      <c r="L33" s="86"/>
      <c r="M33" s="87" t="n">
        <v>100706623.52</v>
      </c>
      <c r="N33" s="88" t="n">
        <v>1.00672112043605</v>
      </c>
      <c r="O33" s="88" t="n">
        <v>15.4035355259624</v>
      </c>
      <c r="P33" s="88" t="n">
        <v>66.5126563599526</v>
      </c>
      <c r="Q33" s="89" t="n">
        <v>-0.63777022270981</v>
      </c>
      <c r="R33" s="90" t="n">
        <v>59794114.22</v>
      </c>
      <c r="S33" s="91" t="n">
        <v>40912509.3</v>
      </c>
      <c r="T33" s="86"/>
      <c r="U33" s="92" t="n">
        <v>260.645445915098</v>
      </c>
      <c r="V33" s="88" t="n">
        <v>260.604392444344</v>
      </c>
      <c r="W33" s="93" t="n">
        <v>260.70546931753</v>
      </c>
    </row>
    <row r="34" s="49" customFormat="true" ht="6" hidden="false" customHeight="true" outlineLevel="0" collapsed="false">
      <c r="A34" s="94"/>
      <c r="B34" s="94"/>
      <c r="C34" s="94"/>
      <c r="D34" s="95"/>
      <c r="E34" s="3"/>
      <c r="F34" s="3"/>
      <c r="G34" s="3"/>
      <c r="H34" s="3"/>
      <c r="I34" s="3"/>
      <c r="J34" s="3"/>
      <c r="K34" s="3"/>
      <c r="L34" s="95"/>
      <c r="M34" s="3"/>
      <c r="N34" s="3"/>
      <c r="O34" s="3"/>
      <c r="P34" s="3"/>
      <c r="Q34" s="3"/>
      <c r="R34" s="3"/>
      <c r="S34" s="3"/>
      <c r="T34" s="95"/>
      <c r="U34" s="3"/>
      <c r="V34" s="3"/>
      <c r="W34" s="3"/>
    </row>
    <row r="35" customFormat="false" ht="11.25" hidden="false" customHeight="true" outlineLevel="0" collapsed="false">
      <c r="A35" s="19" t="s">
        <v>39</v>
      </c>
      <c r="B35" s="19"/>
      <c r="C35" s="19"/>
      <c r="D35" s="20"/>
      <c r="E35" s="19" t="s">
        <v>5</v>
      </c>
      <c r="F35" s="19"/>
      <c r="G35" s="19"/>
      <c r="H35" s="19"/>
      <c r="I35" s="19"/>
      <c r="J35" s="19"/>
      <c r="K35" s="19"/>
      <c r="L35" s="20"/>
      <c r="M35" s="19" t="s">
        <v>6</v>
      </c>
      <c r="N35" s="19"/>
      <c r="O35" s="19"/>
      <c r="P35" s="19"/>
      <c r="Q35" s="19"/>
      <c r="R35" s="19"/>
      <c r="S35" s="19"/>
      <c r="T35" s="20"/>
      <c r="U35" s="19" t="s">
        <v>7</v>
      </c>
      <c r="V35" s="19"/>
      <c r="W35" s="19"/>
    </row>
    <row r="36" customFormat="false" ht="11.25" hidden="false" customHeight="true" outlineLevel="0" collapsed="false">
      <c r="A36" s="19"/>
      <c r="B36" s="19"/>
      <c r="C36" s="19"/>
      <c r="D36" s="20"/>
      <c r="E36" s="19" t="s">
        <v>8</v>
      </c>
      <c r="F36" s="19"/>
      <c r="G36" s="21" t="s">
        <v>9</v>
      </c>
      <c r="H36" s="21" t="s">
        <v>40</v>
      </c>
      <c r="I36" s="21"/>
      <c r="J36" s="21" t="s">
        <v>13</v>
      </c>
      <c r="K36" s="21"/>
      <c r="L36" s="20"/>
      <c r="M36" s="19" t="s">
        <v>8</v>
      </c>
      <c r="N36" s="19"/>
      <c r="O36" s="21" t="s">
        <v>9</v>
      </c>
      <c r="P36" s="21" t="s">
        <v>40</v>
      </c>
      <c r="Q36" s="21"/>
      <c r="R36" s="21" t="s">
        <v>13</v>
      </c>
      <c r="S36" s="21"/>
      <c r="T36" s="20"/>
      <c r="U36" s="21" t="s">
        <v>8</v>
      </c>
      <c r="V36" s="21" t="s">
        <v>13</v>
      </c>
      <c r="W36" s="21"/>
    </row>
    <row r="37" customFormat="false" ht="11.25" hidden="false" customHeight="true" outlineLevel="0" collapsed="false">
      <c r="A37" s="19"/>
      <c r="B37" s="19"/>
      <c r="C37" s="19"/>
      <c r="D37" s="20"/>
      <c r="E37" s="19"/>
      <c r="F37" s="19"/>
      <c r="G37" s="21"/>
      <c r="H37" s="21"/>
      <c r="I37" s="21"/>
      <c r="J37" s="21" t="s">
        <v>15</v>
      </c>
      <c r="K37" s="19" t="s">
        <v>16</v>
      </c>
      <c r="L37" s="20"/>
      <c r="M37" s="19"/>
      <c r="N37" s="19"/>
      <c r="O37" s="21"/>
      <c r="P37" s="21"/>
      <c r="Q37" s="21"/>
      <c r="R37" s="21" t="s">
        <v>15</v>
      </c>
      <c r="S37" s="19" t="s">
        <v>16</v>
      </c>
      <c r="T37" s="20"/>
      <c r="U37" s="21"/>
      <c r="V37" s="21" t="s">
        <v>15</v>
      </c>
      <c r="W37" s="19" t="s">
        <v>16</v>
      </c>
    </row>
    <row r="38" s="103" customFormat="true" ht="11.25" hidden="false" customHeight="true" outlineLevel="0" collapsed="false">
      <c r="A38" s="24" t="s">
        <v>14</v>
      </c>
      <c r="B38" s="25"/>
      <c r="C38" s="26"/>
      <c r="D38" s="48"/>
      <c r="E38" s="96" t="n">
        <v>22400121</v>
      </c>
      <c r="F38" s="96"/>
      <c r="G38" s="97" t="n">
        <v>100</v>
      </c>
      <c r="H38" s="98" t="n">
        <v>0.3938510174055</v>
      </c>
      <c r="I38" s="98"/>
      <c r="J38" s="99" t="n">
        <v>15325029</v>
      </c>
      <c r="K38" s="100" t="n">
        <v>7075092</v>
      </c>
      <c r="L38" s="48"/>
      <c r="M38" s="96" t="n">
        <v>10003428106.92</v>
      </c>
      <c r="N38" s="96"/>
      <c r="O38" s="101" t="n">
        <v>100</v>
      </c>
      <c r="P38" s="98" t="n">
        <v>1.21362467336497</v>
      </c>
      <c r="Q38" s="98"/>
      <c r="R38" s="99" t="n">
        <v>8150167565.24</v>
      </c>
      <c r="S38" s="100" t="n">
        <v>1853260541.68</v>
      </c>
      <c r="T38" s="102"/>
      <c r="U38" s="34" t="n">
        <v>446.579199590931</v>
      </c>
      <c r="V38" s="30" t="n">
        <v>531.820694449583</v>
      </c>
      <c r="W38" s="35" t="n">
        <v>261.941546721937</v>
      </c>
    </row>
    <row r="39" customFormat="false" ht="11.25" hidden="false" customHeight="true" outlineLevel="0" collapsed="false">
      <c r="A39" s="82" t="s">
        <v>41</v>
      </c>
      <c r="B39" s="51"/>
      <c r="C39" s="52"/>
      <c r="D39" s="53"/>
      <c r="E39" s="104" t="n">
        <v>20503723</v>
      </c>
      <c r="F39" s="104"/>
      <c r="G39" s="105" t="n">
        <v>91.5339832316085</v>
      </c>
      <c r="H39" s="56" t="n">
        <v>0.316674036564812</v>
      </c>
      <c r="I39" s="56"/>
      <c r="J39" s="57" t="n">
        <v>13428631</v>
      </c>
      <c r="K39" s="58" t="n">
        <v>7075092</v>
      </c>
      <c r="L39" s="53"/>
      <c r="M39" s="106" t="n">
        <v>9496905356.02</v>
      </c>
      <c r="N39" s="106"/>
      <c r="O39" s="107" t="n">
        <v>94.9365083100902</v>
      </c>
      <c r="P39" s="56" t="n">
        <v>1.19663720321437</v>
      </c>
      <c r="Q39" s="56"/>
      <c r="R39" s="108" t="n">
        <v>7643644814.34</v>
      </c>
      <c r="S39" s="109" t="n">
        <v>1853260541.68</v>
      </c>
      <c r="T39" s="110"/>
      <c r="U39" s="59" t="n">
        <v>463.179557976861</v>
      </c>
      <c r="V39" s="55" t="n">
        <v>569.205067466669</v>
      </c>
      <c r="W39" s="60" t="n">
        <v>261.941546721937</v>
      </c>
    </row>
    <row r="40" customFormat="false" ht="11.25" hidden="false" customHeight="true" outlineLevel="0" collapsed="false">
      <c r="A40" s="82" t="s">
        <v>42</v>
      </c>
      <c r="B40" s="51"/>
      <c r="C40" s="52"/>
      <c r="D40" s="73"/>
      <c r="E40" s="54" t="n">
        <v>1884856</v>
      </c>
      <c r="F40" s="54"/>
      <c r="G40" s="105" t="n">
        <v>8.41449026101243</v>
      </c>
      <c r="H40" s="56" t="n">
        <v>1.20494089663152</v>
      </c>
      <c r="I40" s="56"/>
      <c r="J40" s="57" t="n">
        <v>1884856</v>
      </c>
      <c r="K40" s="58" t="s">
        <v>32</v>
      </c>
      <c r="L40" s="73"/>
      <c r="M40" s="54" t="n">
        <v>493110426.01</v>
      </c>
      <c r="N40" s="54"/>
      <c r="O40" s="107" t="n">
        <v>4.92941440413696</v>
      </c>
      <c r="P40" s="56" t="n">
        <v>1.36279722958503</v>
      </c>
      <c r="Q40" s="56"/>
      <c r="R40" s="57" t="n">
        <v>493110426.01</v>
      </c>
      <c r="S40" s="58" t="s">
        <v>32</v>
      </c>
      <c r="T40" s="111"/>
      <c r="U40" s="59" t="n">
        <v>261.617028574066</v>
      </c>
      <c r="V40" s="55" t="n">
        <v>261.617028574066</v>
      </c>
      <c r="W40" s="60" t="s">
        <v>32</v>
      </c>
    </row>
    <row r="41" customFormat="false" ht="11.25" hidden="false" customHeight="true" outlineLevel="0" collapsed="false">
      <c r="A41" s="112" t="s">
        <v>43</v>
      </c>
      <c r="B41" s="84"/>
      <c r="C41" s="85"/>
      <c r="D41" s="53"/>
      <c r="E41" s="113" t="n">
        <v>11542</v>
      </c>
      <c r="F41" s="113"/>
      <c r="G41" s="114" t="n">
        <v>0.0515265073791343</v>
      </c>
      <c r="H41" s="115" t="n">
        <v>6.56449081340595</v>
      </c>
      <c r="I41" s="115"/>
      <c r="J41" s="116" t="n">
        <v>11542</v>
      </c>
      <c r="K41" s="117" t="s">
        <v>32</v>
      </c>
      <c r="L41" s="53"/>
      <c r="M41" s="113" t="n">
        <v>13412324.89</v>
      </c>
      <c r="N41" s="113"/>
      <c r="O41" s="118" t="n">
        <v>0.134077285772883</v>
      </c>
      <c r="P41" s="115" t="n">
        <v>8.22147672315947</v>
      </c>
      <c r="Q41" s="115"/>
      <c r="R41" s="119" t="n">
        <v>13412324.89</v>
      </c>
      <c r="S41" s="120" t="s">
        <v>32</v>
      </c>
      <c r="T41" s="110"/>
      <c r="U41" s="121" t="n">
        <v>1162.04512996015</v>
      </c>
      <c r="V41" s="118" t="n">
        <v>1162.04512996015</v>
      </c>
      <c r="W41" s="122" t="s">
        <v>32</v>
      </c>
    </row>
    <row r="42" customFormat="false" ht="10.5" hidden="false" customHeight="true" outlineLevel="0" collapsed="false">
      <c r="A42" s="53" t="s">
        <v>44</v>
      </c>
      <c r="B42" s="53"/>
      <c r="C42" s="53"/>
      <c r="M42" s="123"/>
      <c r="N42" s="123"/>
    </row>
    <row r="43" customFormat="false" ht="10.5" hidden="false" customHeight="true" outlineLevel="0" collapsed="false">
      <c r="A43" s="22" t="s">
        <v>45</v>
      </c>
      <c r="B43" s="124"/>
      <c r="C43" s="124"/>
    </row>
    <row r="44" customFormat="false" ht="10.5" hidden="false" customHeight="true" outlineLevel="0" collapsed="false">
      <c r="A44" s="22" t="s">
        <v>46</v>
      </c>
      <c r="B44" s="124"/>
      <c r="C44" s="124"/>
    </row>
    <row r="45" customFormat="false" ht="10.5" hidden="false" customHeight="true" outlineLevel="0" collapsed="false">
      <c r="A45" s="22" t="s">
        <v>47</v>
      </c>
      <c r="B45" s="124"/>
      <c r="C45" s="124"/>
    </row>
    <row r="46" customFormat="false" ht="10.5" hidden="false" customHeight="true" outlineLevel="0" collapsed="false">
      <c r="A46" s="22" t="s">
        <v>48</v>
      </c>
      <c r="B46" s="22"/>
      <c r="C46" s="22"/>
    </row>
    <row r="47" s="10" customFormat="true" ht="10.5" hidden="false" customHeight="true" outlineLevel="0" collapsed="false">
      <c r="A47" s="22"/>
      <c r="B47" s="124"/>
      <c r="C47" s="124"/>
      <c r="D47" s="22"/>
      <c r="E47" s="22"/>
      <c r="F47" s="17"/>
      <c r="G47" s="17"/>
      <c r="H47" s="17"/>
      <c r="I47" s="22"/>
      <c r="J47" s="22"/>
      <c r="K47" s="22"/>
      <c r="L47" s="22"/>
      <c r="M47" s="22"/>
      <c r="N47" s="17"/>
      <c r="O47" s="17"/>
      <c r="P47" s="17"/>
      <c r="Q47" s="22"/>
      <c r="R47" s="125"/>
      <c r="S47" s="22"/>
      <c r="T47" s="22"/>
      <c r="U47" s="22"/>
      <c r="V47" s="22"/>
      <c r="W47" s="22"/>
    </row>
    <row r="48" s="10" customFormat="true" ht="10.5" hidden="false" customHeight="true" outlineLevel="0" collapsed="false">
      <c r="A48" s="126"/>
      <c r="B48" s="124"/>
      <c r="C48" s="124"/>
      <c r="D48" s="22"/>
      <c r="E48" s="22"/>
      <c r="F48" s="17"/>
      <c r="G48" s="17"/>
      <c r="H48" s="17"/>
      <c r="I48" s="22"/>
      <c r="J48" s="22"/>
      <c r="K48" s="22"/>
      <c r="L48" s="22"/>
      <c r="M48" s="22"/>
      <c r="N48" s="17"/>
      <c r="O48" s="17"/>
      <c r="P48" s="17"/>
      <c r="Q48" s="22"/>
      <c r="R48" s="125"/>
      <c r="S48" s="22"/>
      <c r="T48" s="22"/>
      <c r="U48" s="22"/>
      <c r="V48" s="22"/>
      <c r="W48" s="22"/>
    </row>
    <row r="49" s="10" customFormat="true" ht="10.5" hidden="false" customHeight="true" outlineLevel="0" collapsed="false">
      <c r="A49" s="127"/>
      <c r="B49" s="22"/>
      <c r="C49" s="22"/>
      <c r="D49" s="22"/>
      <c r="E49" s="22"/>
      <c r="F49" s="17"/>
      <c r="G49" s="17"/>
      <c r="H49" s="17"/>
      <c r="I49" s="22"/>
      <c r="J49" s="22"/>
      <c r="K49" s="22"/>
      <c r="L49" s="22"/>
      <c r="M49" s="22"/>
      <c r="N49" s="17"/>
      <c r="O49" s="17"/>
      <c r="P49" s="17"/>
      <c r="Q49" s="22"/>
      <c r="R49" s="125"/>
      <c r="S49" s="22"/>
      <c r="T49" s="22"/>
      <c r="U49" s="22"/>
      <c r="V49" s="22"/>
      <c r="W49" s="22"/>
    </row>
    <row r="50" customFormat="false" ht="12.75" hidden="false" customHeight="false" outlineLevel="0" collapsed="false">
      <c r="E50" s="128"/>
      <c r="F50" s="128"/>
      <c r="G50" s="129"/>
      <c r="H50" s="129"/>
      <c r="I50" s="130"/>
      <c r="J50" s="0"/>
      <c r="K50" s="131"/>
      <c r="M50" s="131"/>
      <c r="N50" s="131"/>
      <c r="O50" s="0"/>
      <c r="P50" s="0"/>
      <c r="Q50" s="131"/>
      <c r="R50" s="131"/>
      <c r="S50" s="131"/>
      <c r="T50" s="10"/>
      <c r="U50" s="10"/>
      <c r="V50" s="10"/>
      <c r="W50" s="10"/>
    </row>
    <row r="51" customFormat="false" ht="12.75" hidden="false" customHeight="false" outlineLevel="0" collapsed="false">
      <c r="E51" s="131"/>
      <c r="F51" s="131"/>
      <c r="G51" s="131"/>
      <c r="H51" s="131"/>
      <c r="I51" s="0"/>
      <c r="J51" s="0"/>
      <c r="K51" s="131"/>
      <c r="M51" s="131"/>
      <c r="N51" s="131"/>
      <c r="O51" s="131"/>
      <c r="P51" s="131"/>
      <c r="Q51" s="131"/>
      <c r="R51" s="131"/>
      <c r="S51" s="131"/>
      <c r="T51" s="10"/>
      <c r="U51" s="10"/>
      <c r="V51" s="10"/>
      <c r="W51" s="10"/>
    </row>
    <row r="52" customFormat="false" ht="12.75" hidden="false" customHeight="false" outlineLevel="0" collapsed="false">
      <c r="E52" s="10"/>
      <c r="F52" s="10"/>
      <c r="G52" s="10"/>
      <c r="H52" s="10"/>
      <c r="I52" s="0"/>
      <c r="J52" s="0"/>
      <c r="K52" s="10"/>
    </row>
  </sheetData>
  <mergeCells count="5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5:C37"/>
    <mergeCell ref="E35:K35"/>
    <mergeCell ref="M35:S35"/>
    <mergeCell ref="U35:W35"/>
    <mergeCell ref="E36:F37"/>
    <mergeCell ref="G36:G37"/>
    <mergeCell ref="H36:I37"/>
    <mergeCell ref="J36:K36"/>
    <mergeCell ref="M36:N37"/>
    <mergeCell ref="O36:O37"/>
    <mergeCell ref="P36:Q37"/>
    <mergeCell ref="R36:S36"/>
    <mergeCell ref="U36:U37"/>
    <mergeCell ref="V36:W36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E41:F41"/>
    <mergeCell ref="H41:I41"/>
    <mergeCell ref="M41:N41"/>
    <mergeCell ref="P41:Q41"/>
    <mergeCell ref="M42:N42"/>
    <mergeCell ref="G50:H50"/>
  </mergeCells>
  <printOptions headings="false" gridLines="false" gridLinesSet="true" horizontalCentered="true" verticalCentered="true"/>
  <pageMargins left="0.39375" right="0.511805555555556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32" width="9.14"/>
    <col collapsed="false" customWidth="true" hidden="false" outlineLevel="0" max="16" min="16" style="132" width="17.85"/>
    <col collapsed="false" customWidth="true" hidden="false" outlineLevel="0" max="17" min="17" style="132" width="11.85"/>
  </cols>
  <sheetData>
    <row r="1" s="132" customFormat="tru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33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5"/>
      <c r="P2" s="5"/>
      <c r="Q2" s="5"/>
    </row>
    <row r="3" s="137" customFormat="true" ht="12" hidden="false" customHeight="tru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4"/>
      <c r="N3" s="135"/>
      <c r="O3" s="5"/>
      <c r="P3" s="136" t="s">
        <v>49</v>
      </c>
      <c r="Q3" s="5"/>
    </row>
    <row r="4" customFormat="false" ht="12" hidden="false" customHeight="true" outlineLevel="0" collapsed="false">
      <c r="A4" s="133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33"/>
      <c r="N4" s="10"/>
      <c r="O4" s="5"/>
    </row>
    <row r="5" customFormat="false" ht="12" hidden="false" customHeight="true" outlineLevel="0" collapsed="false">
      <c r="A5" s="133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33"/>
      <c r="N5" s="10"/>
      <c r="O5" s="5"/>
      <c r="P5" s="138" t="s">
        <v>19</v>
      </c>
      <c r="Q5" s="139" t="n">
        <v>12329513</v>
      </c>
    </row>
    <row r="6" customFormat="false" ht="12" hidden="false" customHeight="true" outlineLevel="0" collapsed="false">
      <c r="A6" s="133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33"/>
      <c r="N6" s="10"/>
      <c r="O6" s="5"/>
      <c r="P6" s="138" t="s">
        <v>20</v>
      </c>
      <c r="Q6" s="139" t="n">
        <v>6279744</v>
      </c>
    </row>
    <row r="7" customFormat="false" ht="12" hidden="false" customHeight="true" outlineLevel="0" collapsed="false">
      <c r="A7" s="13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33"/>
      <c r="N7" s="10"/>
      <c r="O7" s="5"/>
      <c r="P7" s="138" t="s">
        <v>21</v>
      </c>
      <c r="Q7" s="139" t="n">
        <v>2452111</v>
      </c>
    </row>
    <row r="8" customFormat="false" ht="12" hidden="false" customHeight="true" outlineLevel="0" collapsed="false">
      <c r="A8" s="133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33"/>
      <c r="N8" s="10"/>
      <c r="O8" s="5"/>
      <c r="P8" s="138" t="s">
        <v>22</v>
      </c>
      <c r="Q8" s="139" t="n">
        <v>3597658</v>
      </c>
    </row>
    <row r="9" customFormat="false" ht="12" hidden="false" customHeight="true" outlineLevel="0" collapsed="false">
      <c r="A9" s="13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33"/>
      <c r="N9" s="10"/>
      <c r="O9" s="5"/>
    </row>
    <row r="10" customFormat="false" ht="12" hidden="false" customHeight="true" outlineLevel="0" collapsed="false">
      <c r="A10" s="13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33"/>
      <c r="N10" s="10"/>
      <c r="O10" s="5"/>
      <c r="P10" s="136" t="s">
        <v>50</v>
      </c>
      <c r="Q10" s="5"/>
    </row>
    <row r="11" customFormat="false" ht="12" hidden="false" customHeight="true" outlineLevel="0" collapsed="false">
      <c r="A11" s="133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33"/>
      <c r="N11" s="10"/>
      <c r="O11" s="5"/>
      <c r="P11" s="138" t="s">
        <v>19</v>
      </c>
      <c r="Q11" s="139" t="n">
        <v>6084823142.66</v>
      </c>
    </row>
    <row r="12" customFormat="false" ht="12" hidden="false" customHeight="true" outlineLevel="0" collapsed="false">
      <c r="A12" s="13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33"/>
      <c r="N12" s="10"/>
      <c r="O12" s="5"/>
      <c r="P12" s="138" t="s">
        <v>20</v>
      </c>
      <c r="Q12" s="139" t="n">
        <v>1897925629.62</v>
      </c>
    </row>
    <row r="13" customFormat="false" ht="12" hidden="false" customHeight="true" outlineLevel="0" collapsed="false">
      <c r="A13" s="133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33"/>
      <c r="N13" s="10"/>
      <c r="O13" s="5"/>
      <c r="P13" s="138" t="s">
        <v>21</v>
      </c>
      <c r="Q13" s="139" t="n">
        <v>950295665.84</v>
      </c>
    </row>
    <row r="14" customFormat="false" ht="12" hidden="false" customHeight="true" outlineLevel="0" collapsed="false">
      <c r="A14" s="13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33"/>
      <c r="N14" s="10"/>
      <c r="O14" s="5"/>
      <c r="P14" s="138" t="s">
        <v>22</v>
      </c>
      <c r="Q14" s="139" t="n">
        <v>3236601847.2</v>
      </c>
    </row>
    <row r="15" customFormat="false" ht="12" hidden="false" customHeight="true" outlineLevel="0" collapsed="false">
      <c r="A15" s="133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33"/>
      <c r="N15" s="10"/>
      <c r="O15" s="5"/>
      <c r="P15" s="5"/>
      <c r="Q15" s="5"/>
    </row>
    <row r="16" customFormat="false" ht="12" hidden="false" customHeight="true" outlineLevel="0" collapsed="false">
      <c r="A16" s="133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33"/>
      <c r="N16" s="10"/>
      <c r="O16" s="5"/>
      <c r="P16" s="140" t="s">
        <v>51</v>
      </c>
      <c r="Q16" s="5"/>
    </row>
    <row r="17" customFormat="false" ht="12" hidden="false" customHeight="true" outlineLevel="0" collapsed="false">
      <c r="A17" s="13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33"/>
      <c r="N17" s="10"/>
      <c r="O17" s="5"/>
      <c r="P17" s="5" t="s">
        <v>52</v>
      </c>
      <c r="Q17" s="139" t="n">
        <v>19917136</v>
      </c>
    </row>
    <row r="18" customFormat="false" ht="12" hidden="false" customHeight="true" outlineLevel="0" collapsed="false">
      <c r="A18" s="13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33"/>
      <c r="N18" s="10"/>
      <c r="O18" s="5"/>
      <c r="P18" s="5" t="s">
        <v>53</v>
      </c>
      <c r="Q18" s="139" t="n">
        <v>2482985</v>
      </c>
    </row>
    <row r="19" customFormat="false" ht="12" hidden="false" customHeight="true" outlineLevel="0" collapsed="false">
      <c r="A19" s="13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33"/>
      <c r="N19" s="10"/>
      <c r="O19" s="5"/>
    </row>
    <row r="20" customFormat="false" ht="12" hidden="false" customHeight="true" outlineLevel="0" collapsed="false">
      <c r="A20" s="13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33"/>
      <c r="N20" s="10"/>
      <c r="O20" s="5"/>
      <c r="P20" s="140" t="s">
        <v>54</v>
      </c>
    </row>
    <row r="21" customFormat="false" ht="12" hidden="false" customHeight="true" outlineLevel="0" collapsed="false">
      <c r="A21" s="13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33"/>
      <c r="N21" s="10"/>
      <c r="O21" s="5"/>
      <c r="P21" s="5" t="s">
        <v>52</v>
      </c>
      <c r="Q21" s="141" t="n">
        <v>9349639089.78</v>
      </c>
    </row>
    <row r="22" customFormat="false" ht="12" hidden="false" customHeight="true" outlineLevel="0" collapsed="false">
      <c r="A22" s="13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33"/>
      <c r="N22" s="10"/>
      <c r="O22" s="5"/>
      <c r="P22" s="5" t="s">
        <v>53</v>
      </c>
      <c r="Q22" s="141" t="n">
        <v>653789017.14</v>
      </c>
    </row>
    <row r="23" customFormat="false" ht="12" hidden="false" customHeight="true" outlineLevel="0" collapsed="false">
      <c r="A23" s="13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33"/>
      <c r="N23" s="10"/>
      <c r="O23" s="5"/>
    </row>
    <row r="24" customFormat="false" ht="12" hidden="false" customHeight="true" outlineLevel="0" collapsed="false">
      <c r="A24" s="133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33"/>
      <c r="N24" s="10"/>
      <c r="O24" s="5"/>
      <c r="P24" s="140" t="s">
        <v>51</v>
      </c>
    </row>
    <row r="25" customFormat="false" ht="12" hidden="false" customHeight="true" outlineLevel="0" collapsed="false">
      <c r="A25" s="13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33"/>
      <c r="N25" s="10"/>
      <c r="O25" s="5"/>
      <c r="P25" s="5" t="s">
        <v>15</v>
      </c>
      <c r="Q25" s="139" t="n">
        <v>15325029</v>
      </c>
    </row>
    <row r="26" customFormat="false" ht="12" hidden="false" customHeight="true" outlineLevel="0" collapsed="false">
      <c r="A26" s="13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33"/>
      <c r="N26" s="10"/>
      <c r="O26" s="5"/>
      <c r="P26" s="132" t="s">
        <v>16</v>
      </c>
      <c r="Q26" s="141" t="n">
        <v>7075092</v>
      </c>
    </row>
    <row r="27" customFormat="false" ht="12" hidden="false" customHeight="true" outlineLevel="0" collapsed="false">
      <c r="A27" s="133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33"/>
      <c r="N27" s="10"/>
      <c r="O27" s="5"/>
    </row>
    <row r="28" customFormat="false" ht="12" hidden="false" customHeight="true" outlineLevel="0" collapsed="false">
      <c r="A28" s="13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33"/>
      <c r="N28" s="10"/>
      <c r="O28" s="5"/>
      <c r="P28" s="140" t="s">
        <v>54</v>
      </c>
    </row>
    <row r="29" customFormat="false" ht="12" hidden="false" customHeight="true" outlineLevel="0" collapsed="false">
      <c r="A29" s="133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33"/>
      <c r="N29" s="10"/>
      <c r="O29" s="5"/>
      <c r="P29" s="5" t="s">
        <v>15</v>
      </c>
      <c r="Q29" s="141" t="n">
        <v>8150167565.24</v>
      </c>
    </row>
    <row r="30" customFormat="false" ht="12" hidden="false" customHeight="true" outlineLevel="0" collapsed="false">
      <c r="A30" s="13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33"/>
      <c r="N30" s="10"/>
      <c r="O30" s="5"/>
      <c r="P30" s="132" t="s">
        <v>16</v>
      </c>
      <c r="Q30" s="141" t="n">
        <v>1853260541.68</v>
      </c>
    </row>
    <row r="31" customFormat="false" ht="12" hidden="false" customHeight="true" outlineLevel="0" collapsed="false">
      <c r="A31" s="13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33"/>
      <c r="N31" s="10"/>
      <c r="O31" s="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4:23Z</dcterms:modified>
  <cp:revision>0</cp:revision>
  <dc:subject>Maio/96</dc:subject>
  <dc:title>Boletim Estatístico da Previdência Social</dc:title>
</cp:coreProperties>
</file>