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O$42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Boletim Estatístico da Previdência Social - Vol. 9 Nº 6</t>
  </si>
  <si>
    <t xml:space="preserve">Junho/2004</t>
  </si>
  <si>
    <t xml:space="preserve">09</t>
  </si>
  <si>
    <t xml:space="preserve">CRÉDITOS EMITIDOS NA CONCESSÃO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revidenciários</t>
  </si>
  <si>
    <t xml:space="preserve">Acidentários</t>
  </si>
  <si>
    <t xml:space="preserve">Assistencia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7020962503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02863176396338</c:v>
                </c:pt>
                <c:pt idx="1">
                  <c:v>0.0574643456350708</c:v>
                </c:pt>
                <c:pt idx="2">
                  <c:v>0.039672477968591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6340482573727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725288431555971"/>
          <c:w val="0.979054959785523"/>
          <c:h val="0.911256626130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Santa Catarina</c:v>
                </c:pt>
                <c:pt idx="6">
                  <c:v>   Bahia</c:v>
                </c:pt>
                <c:pt idx="7">
                  <c:v>   Pernambuco</c:v>
                </c:pt>
                <c:pt idx="8">
                  <c:v>   Maranhão</c:v>
                </c:pt>
                <c:pt idx="9">
                  <c:v>   Ceará</c:v>
                </c:pt>
                <c:pt idx="10">
                  <c:v>   Goiás</c:v>
                </c:pt>
                <c:pt idx="11">
                  <c:v>   Espírito Santo</c:v>
                </c:pt>
                <c:pt idx="12">
                  <c:v>   Pará</c:v>
                </c:pt>
                <c:pt idx="13">
                  <c:v>   Amazonas</c:v>
                </c:pt>
                <c:pt idx="14">
                  <c:v>   Piauí</c:v>
                </c:pt>
                <c:pt idx="15">
                  <c:v>   Paraíba</c:v>
                </c:pt>
                <c:pt idx="16">
                  <c:v>   Distrito Federal</c:v>
                </c:pt>
                <c:pt idx="17">
                  <c:v>   Mato Grosso</c:v>
                </c:pt>
                <c:pt idx="18">
                  <c:v>   Alagoas</c:v>
                </c:pt>
                <c:pt idx="19">
                  <c:v>   Rio Grande do Norte</c:v>
                </c:pt>
                <c:pt idx="20">
                  <c:v>   Mato Grosso do Sul</c:v>
                </c:pt>
                <c:pt idx="21">
                  <c:v>   Rondônia</c:v>
                </c:pt>
                <c:pt idx="22">
                  <c:v>   Acre</c:v>
                </c:pt>
                <c:pt idx="23">
                  <c:v>   Tocantins</c:v>
                </c:pt>
                <c:pt idx="24">
                  <c:v>   Sergipe</c:v>
                </c:pt>
                <c:pt idx="25">
                  <c:v>   Amapá</c:v>
                </c:pt>
                <c:pt idx="26">
                  <c:v>   Roraima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403438456541921</c:v>
                </c:pt>
                <c:pt idx="1">
                  <c:v>0.126655438525225</c:v>
                </c:pt>
                <c:pt idx="2">
                  <c:v>0.0867592552569661</c:v>
                </c:pt>
                <c:pt idx="3">
                  <c:v>0.0609489679868129</c:v>
                </c:pt>
                <c:pt idx="4">
                  <c:v>0.0456846307824469</c:v>
                </c:pt>
                <c:pt idx="5">
                  <c:v>0.0387671925025862</c:v>
                </c:pt>
                <c:pt idx="6">
                  <c:v>0.034296024520752</c:v>
                </c:pt>
                <c:pt idx="7">
                  <c:v>0.0245800104380951</c:v>
                </c:pt>
                <c:pt idx="8">
                  <c:v>0.024406442047106</c:v>
                </c:pt>
                <c:pt idx="9">
                  <c:v>0.0214894027895943</c:v>
                </c:pt>
                <c:pt idx="10">
                  <c:v>0.0153722985405179</c:v>
                </c:pt>
                <c:pt idx="11">
                  <c:v>0.0150007650782028</c:v>
                </c:pt>
                <c:pt idx="12">
                  <c:v>0.0130395425797238</c:v>
                </c:pt>
                <c:pt idx="13">
                  <c:v>0.0118997980669887</c:v>
                </c:pt>
                <c:pt idx="14">
                  <c:v>0.01174264504879</c:v>
                </c:pt>
                <c:pt idx="15">
                  <c:v>0.0115974783139965</c:v>
                </c:pt>
                <c:pt idx="16">
                  <c:v>0.00991645892075549</c:v>
                </c:pt>
                <c:pt idx="17">
                  <c:v>0.00887454268280728</c:v>
                </c:pt>
                <c:pt idx="18">
                  <c:v>0.00722508978561555</c:v>
                </c:pt>
                <c:pt idx="19">
                  <c:v>0.00715415438803615</c:v>
                </c:pt>
                <c:pt idx="20">
                  <c:v>0.0062149399639076</c:v>
                </c:pt>
                <c:pt idx="21">
                  <c:v>0.00403653085359517</c:v>
                </c:pt>
                <c:pt idx="22">
                  <c:v>0.00278901354783144</c:v>
                </c:pt>
                <c:pt idx="23">
                  <c:v>0.00271563508769812</c:v>
                </c:pt>
                <c:pt idx="24">
                  <c:v>0.00258012475543014</c:v>
                </c:pt>
                <c:pt idx="25">
                  <c:v>0.00150847208633478</c:v>
                </c:pt>
                <c:pt idx="26">
                  <c:v>0.00130668890826335</c:v>
                </c:pt>
              </c:numCache>
            </c:numRef>
          </c:val>
        </c:ser>
        <c:gapWidth val="150"/>
        <c:overlap val="0"/>
        <c:axId val="53938081"/>
        <c:axId val="36660279"/>
      </c:barChart>
      <c:catAx>
        <c:axId val="5393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279"/>
        <c:crossesAt val="0"/>
        <c:auto val="1"/>
        <c:lblAlgn val="ctr"/>
        <c:lblOffset val="100"/>
        <c:noMultiLvlLbl val="0"/>
      </c:catAx>
      <c:valAx>
        <c:axId val="36660279"/>
        <c:scaling>
          <c:orientation val="minMax"/>
          <c:max val="0.8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081"/>
        <c:crossBetween val="midCat"/>
        <c:majorUnit val="0.02"/>
        <c:minorUnit val="0.02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272900617.1</c:v>
                </c:pt>
                <c:pt idx="1">
                  <c:v>49678106.3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28"/>
    <col collapsed="false" customWidth="true" hidden="false" outlineLevel="0" max="4" min="4" style="1" width="0.85"/>
    <col collapsed="false" customWidth="true" hidden="false" outlineLevel="0" max="5" min="5" style="1" width="9.85"/>
    <col collapsed="false" customWidth="true" hidden="false" outlineLevel="0" max="6" min="6" style="1" width="7.42"/>
    <col collapsed="false" customWidth="true" hidden="false" outlineLevel="0" max="7" min="7" style="1" width="14.56"/>
    <col collapsed="false" customWidth="true" hidden="false" outlineLevel="0" max="9" min="8" style="1" width="9.85"/>
    <col collapsed="false" customWidth="true" hidden="false" outlineLevel="0" max="10" min="10" style="1" width="0.85"/>
    <col collapsed="false" customWidth="true" hidden="false" outlineLevel="0" max="11" min="11" style="1" width="10.56"/>
    <col collapsed="false" customWidth="true" hidden="false" outlineLevel="0" max="12" min="12" style="1" width="7.42"/>
    <col collapsed="false" customWidth="true" hidden="false" outlineLevel="0" max="13" min="13" style="1" width="14.56"/>
    <col collapsed="false" customWidth="true" hidden="false" outlineLevel="0" max="15" min="14" style="1" width="10.56"/>
    <col collapsed="false" customWidth="false" hidden="false" outlineLevel="0" max="257" min="16" style="1" width="11.42"/>
  </cols>
  <sheetData>
    <row r="1" s="3" customFormat="true" ht="16.5" hidden="false" customHeight="true" outlineLevel="0" collapsed="false">
      <c r="A1" s="2" t="s">
        <v>0</v>
      </c>
      <c r="L1" s="4"/>
      <c r="N1" s="5"/>
      <c r="O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8"/>
      <c r="M2" s="9"/>
      <c r="N2" s="9"/>
      <c r="O2" s="10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0"/>
      <c r="M3" s="0"/>
      <c r="N3" s="0"/>
    </row>
    <row r="4" customFormat="false" ht="9" hidden="false" customHeight="true" outlineLevel="0" collapsed="false">
      <c r="D4" s="13"/>
      <c r="E4" s="8"/>
      <c r="F4" s="8"/>
      <c r="G4" s="13"/>
      <c r="H4" s="13"/>
      <c r="I4" s="13"/>
      <c r="J4" s="13"/>
      <c r="L4" s="10"/>
      <c r="M4" s="10"/>
    </row>
    <row r="5" customFormat="false" ht="18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5"/>
      <c r="K5" s="16" t="s">
        <v>6</v>
      </c>
      <c r="L5" s="16"/>
      <c r="M5" s="16"/>
      <c r="N5" s="16"/>
      <c r="O5" s="16"/>
      <c r="P5" s="15"/>
      <c r="Q5" s="0"/>
      <c r="R5" s="0"/>
      <c r="S5" s="0"/>
      <c r="T5" s="0"/>
      <c r="U5" s="0"/>
      <c r="V5" s="3"/>
      <c r="W5" s="3"/>
    </row>
    <row r="6" customFormat="false" ht="18" hidden="false" customHeight="true" outlineLevel="0" collapsed="false">
      <c r="A6" s="14"/>
      <c r="B6" s="14"/>
      <c r="C6" s="14"/>
      <c r="D6" s="15"/>
      <c r="E6" s="16" t="s">
        <v>7</v>
      </c>
      <c r="F6" s="14" t="s">
        <v>8</v>
      </c>
      <c r="G6" s="14" t="s">
        <v>9</v>
      </c>
      <c r="H6" s="14" t="s">
        <v>10</v>
      </c>
      <c r="I6" s="14"/>
      <c r="J6" s="8"/>
      <c r="K6" s="16" t="s">
        <v>7</v>
      </c>
      <c r="L6" s="14" t="s">
        <v>8</v>
      </c>
      <c r="M6" s="14" t="s">
        <v>9</v>
      </c>
      <c r="N6" s="14" t="s">
        <v>10</v>
      </c>
      <c r="O6" s="14"/>
      <c r="P6" s="8"/>
      <c r="Q6" s="0"/>
      <c r="R6" s="0"/>
      <c r="S6" s="0"/>
      <c r="T6" s="0"/>
      <c r="U6" s="0"/>
      <c r="V6" s="17"/>
      <c r="W6" s="17"/>
    </row>
    <row r="7" customFormat="false" ht="18" hidden="false" customHeight="true" outlineLevel="0" collapsed="false">
      <c r="A7" s="14"/>
      <c r="B7" s="14"/>
      <c r="C7" s="14"/>
      <c r="D7" s="15"/>
      <c r="E7" s="16"/>
      <c r="F7" s="14"/>
      <c r="G7" s="14"/>
      <c r="H7" s="14" t="s">
        <v>11</v>
      </c>
      <c r="I7" s="16" t="s">
        <v>12</v>
      </c>
      <c r="J7" s="8"/>
      <c r="K7" s="16"/>
      <c r="L7" s="14"/>
      <c r="M7" s="14"/>
      <c r="N7" s="14" t="s">
        <v>11</v>
      </c>
      <c r="O7" s="16" t="s">
        <v>12</v>
      </c>
      <c r="P7" s="8"/>
      <c r="Q7" s="0"/>
      <c r="R7" s="0"/>
      <c r="S7" s="0"/>
      <c r="T7" s="0"/>
      <c r="U7" s="0"/>
      <c r="V7" s="17"/>
      <c r="W7" s="17"/>
    </row>
    <row r="8" customFormat="false" ht="6" hidden="false" customHeight="true" outlineLevel="0" collapsed="false">
      <c r="A8" s="18"/>
      <c r="C8" s="15"/>
      <c r="D8" s="18"/>
      <c r="E8" s="9"/>
      <c r="F8" s="9"/>
      <c r="G8" s="9"/>
      <c r="H8" s="9"/>
      <c r="I8" s="9"/>
      <c r="J8" s="18"/>
      <c r="K8" s="19"/>
      <c r="L8" s="19"/>
      <c r="M8" s="19"/>
      <c r="N8" s="19"/>
      <c r="O8" s="19"/>
    </row>
    <row r="9" s="29" customFormat="true" ht="12" hidden="false" customHeight="true" outlineLevel="0" collapsed="false">
      <c r="A9" s="20" t="s">
        <v>13</v>
      </c>
      <c r="B9" s="21"/>
      <c r="C9" s="22"/>
      <c r="D9" s="23"/>
      <c r="E9" s="24" t="n">
        <v>447539</v>
      </c>
      <c r="F9" s="25" t="n">
        <v>100</v>
      </c>
      <c r="G9" s="25" t="n">
        <v>0.800931567199648</v>
      </c>
      <c r="H9" s="26" t="n">
        <v>345992</v>
      </c>
      <c r="I9" s="27" t="n">
        <v>101547</v>
      </c>
      <c r="J9" s="28"/>
      <c r="K9" s="24" t="n">
        <v>322578723.47</v>
      </c>
      <c r="L9" s="25" t="n">
        <v>100</v>
      </c>
      <c r="M9" s="25" t="n">
        <v>15.4329822130207</v>
      </c>
      <c r="N9" s="26" t="n">
        <v>272900617.1</v>
      </c>
      <c r="O9" s="27" t="n">
        <v>49678106.37</v>
      </c>
    </row>
    <row r="10" customFormat="false" ht="12" hidden="false" customHeight="true" outlineLevel="0" collapsed="false">
      <c r="A10" s="30" t="s">
        <v>14</v>
      </c>
      <c r="B10" s="31"/>
      <c r="C10" s="32"/>
      <c r="D10" s="33"/>
      <c r="E10" s="34" t="n">
        <v>22214</v>
      </c>
      <c r="F10" s="35" t="n">
        <v>4.96358976536123</v>
      </c>
      <c r="G10" s="35" t="n">
        <v>13.9062660239975</v>
      </c>
      <c r="H10" s="36" t="n">
        <v>12689</v>
      </c>
      <c r="I10" s="37" t="n">
        <v>9525</v>
      </c>
      <c r="J10" s="19"/>
      <c r="K10" s="34" t="n">
        <v>12030793.21</v>
      </c>
      <c r="L10" s="35" t="n">
        <v>3.72956811304353</v>
      </c>
      <c r="M10" s="35" t="n">
        <v>25.6953930094541</v>
      </c>
      <c r="N10" s="36" t="n">
        <v>6746718.42</v>
      </c>
      <c r="O10" s="37" t="n">
        <v>5284074.79</v>
      </c>
    </row>
    <row r="11" customFormat="false" ht="12" hidden="false" customHeight="true" outlineLevel="0" collapsed="false">
      <c r="A11" s="38" t="s">
        <v>15</v>
      </c>
      <c r="B11" s="39"/>
      <c r="C11" s="40"/>
      <c r="D11" s="33"/>
      <c r="E11" s="41" t="n">
        <v>2991</v>
      </c>
      <c r="F11" s="42" t="n">
        <v>0.668321643476881</v>
      </c>
      <c r="G11" s="42" t="n">
        <v>-7.34200743494424</v>
      </c>
      <c r="H11" s="43" t="n">
        <v>1110</v>
      </c>
      <c r="I11" s="44" t="n">
        <v>1881</v>
      </c>
      <c r="J11" s="19"/>
      <c r="K11" s="41" t="n">
        <v>1302098.97</v>
      </c>
      <c r="L11" s="42" t="n">
        <v>0.403653085359517</v>
      </c>
      <c r="M11" s="42" t="n">
        <v>0.406119594740506</v>
      </c>
      <c r="N11" s="43" t="n">
        <v>486227.94</v>
      </c>
      <c r="O11" s="44" t="n">
        <v>815871.03</v>
      </c>
    </row>
    <row r="12" customFormat="false" ht="12" hidden="false" customHeight="true" outlineLevel="0" collapsed="false">
      <c r="A12" s="38" t="s">
        <v>16</v>
      </c>
      <c r="B12" s="39"/>
      <c r="C12" s="40"/>
      <c r="D12" s="33"/>
      <c r="E12" s="41" t="n">
        <v>1435</v>
      </c>
      <c r="F12" s="42" t="n">
        <v>0.320642446803519</v>
      </c>
      <c r="G12" s="42" t="n">
        <v>58.7389380530974</v>
      </c>
      <c r="H12" s="43" t="n">
        <v>342</v>
      </c>
      <c r="I12" s="44" t="n">
        <v>1093</v>
      </c>
      <c r="J12" s="19"/>
      <c r="K12" s="41" t="n">
        <v>899676.43</v>
      </c>
      <c r="L12" s="42" t="n">
        <v>0.278901354783144</v>
      </c>
      <c r="M12" s="42" t="n">
        <v>79.0951898652837</v>
      </c>
      <c r="N12" s="43" t="n">
        <v>214435.29</v>
      </c>
      <c r="O12" s="44" t="n">
        <v>685241.14</v>
      </c>
    </row>
    <row r="13" customFormat="false" ht="12" hidden="false" customHeight="true" outlineLevel="0" collapsed="false">
      <c r="A13" s="38" t="s">
        <v>17</v>
      </c>
      <c r="B13" s="39"/>
      <c r="C13" s="40"/>
      <c r="D13" s="33"/>
      <c r="E13" s="41" t="n">
        <v>5969</v>
      </c>
      <c r="F13" s="42" t="n">
        <v>1.33373851217436</v>
      </c>
      <c r="G13" s="42" t="n">
        <v>49.0387016229713</v>
      </c>
      <c r="H13" s="43" t="n">
        <v>3983</v>
      </c>
      <c r="I13" s="44" t="n">
        <v>1986</v>
      </c>
      <c r="J13" s="19"/>
      <c r="K13" s="41" t="n">
        <v>3838621.67</v>
      </c>
      <c r="L13" s="42" t="n">
        <v>1.18997980669887</v>
      </c>
      <c r="M13" s="42" t="n">
        <v>53.6378447363261</v>
      </c>
      <c r="N13" s="43" t="n">
        <v>2633656.96</v>
      </c>
      <c r="O13" s="44" t="n">
        <v>1204964.71</v>
      </c>
    </row>
    <row r="14" customFormat="false" ht="12" hidden="false" customHeight="true" outlineLevel="0" collapsed="false">
      <c r="A14" s="38" t="s">
        <v>18</v>
      </c>
      <c r="B14" s="39"/>
      <c r="C14" s="40"/>
      <c r="D14" s="33"/>
      <c r="E14" s="41" t="n">
        <v>617</v>
      </c>
      <c r="F14" s="42" t="n">
        <v>0.137865079914823</v>
      </c>
      <c r="G14" s="42" t="n">
        <v>15.7598499061914</v>
      </c>
      <c r="H14" s="43" t="n">
        <v>285</v>
      </c>
      <c r="I14" s="44" t="n">
        <v>332</v>
      </c>
      <c r="J14" s="19"/>
      <c r="K14" s="41" t="n">
        <v>421510.04</v>
      </c>
      <c r="L14" s="42" t="n">
        <v>0.130668890826335</v>
      </c>
      <c r="M14" s="42" t="n">
        <v>18.3795004728748</v>
      </c>
      <c r="N14" s="43" t="n">
        <v>211433.02</v>
      </c>
      <c r="O14" s="44" t="n">
        <v>210077.02</v>
      </c>
    </row>
    <row r="15" customFormat="false" ht="12" hidden="false" customHeight="true" outlineLevel="0" collapsed="false">
      <c r="A15" s="38" t="s">
        <v>19</v>
      </c>
      <c r="B15" s="39"/>
      <c r="C15" s="40"/>
      <c r="D15" s="33"/>
      <c r="E15" s="41" t="n">
        <v>8286</v>
      </c>
      <c r="F15" s="42" t="n">
        <v>1.8514587555498</v>
      </c>
      <c r="G15" s="42" t="n">
        <v>1.33300721536016</v>
      </c>
      <c r="H15" s="43" t="n">
        <v>5246</v>
      </c>
      <c r="I15" s="44" t="n">
        <v>3040</v>
      </c>
      <c r="J15" s="19"/>
      <c r="K15" s="41" t="n">
        <v>4206279</v>
      </c>
      <c r="L15" s="42" t="n">
        <v>1.30395425797238</v>
      </c>
      <c r="M15" s="42" t="n">
        <v>8.41231354869825</v>
      </c>
      <c r="N15" s="43" t="n">
        <v>2501602.49</v>
      </c>
      <c r="O15" s="44" t="n">
        <v>1704676.51</v>
      </c>
    </row>
    <row r="16" customFormat="false" ht="12" hidden="false" customHeight="true" outlineLevel="0" collapsed="false">
      <c r="A16" s="38" t="s">
        <v>20</v>
      </c>
      <c r="B16" s="39"/>
      <c r="C16" s="40"/>
      <c r="D16" s="33"/>
      <c r="E16" s="41" t="n">
        <v>933</v>
      </c>
      <c r="F16" s="42" t="n">
        <v>0.208473451475737</v>
      </c>
      <c r="G16" s="42" t="n">
        <v>21.8015665796345</v>
      </c>
      <c r="H16" s="43" t="n">
        <v>703</v>
      </c>
      <c r="I16" s="44" t="n">
        <v>230</v>
      </c>
      <c r="J16" s="19"/>
      <c r="K16" s="41" t="n">
        <v>486601</v>
      </c>
      <c r="L16" s="42" t="n">
        <v>0.150847208633478</v>
      </c>
      <c r="M16" s="42" t="n">
        <v>28.134023805599</v>
      </c>
      <c r="N16" s="43" t="n">
        <v>331322.66</v>
      </c>
      <c r="O16" s="44" t="n">
        <v>155278.34</v>
      </c>
    </row>
    <row r="17" customFormat="false" ht="12" hidden="false" customHeight="true" outlineLevel="0" collapsed="false">
      <c r="A17" s="38" t="s">
        <v>21</v>
      </c>
      <c r="B17" s="39"/>
      <c r="C17" s="40"/>
      <c r="D17" s="33"/>
      <c r="E17" s="41" t="n">
        <v>1983</v>
      </c>
      <c r="F17" s="42" t="n">
        <v>0.443089875966117</v>
      </c>
      <c r="G17" s="42" t="n">
        <v>4.97617787188989</v>
      </c>
      <c r="H17" s="43" t="n">
        <v>1020</v>
      </c>
      <c r="I17" s="44" t="n">
        <v>963</v>
      </c>
      <c r="J17" s="19"/>
      <c r="K17" s="41" t="n">
        <v>876006.1</v>
      </c>
      <c r="L17" s="42" t="n">
        <v>0.271563508769812</v>
      </c>
      <c r="M17" s="42" t="n">
        <v>33.1303656501854</v>
      </c>
      <c r="N17" s="43" t="n">
        <v>368040.06</v>
      </c>
      <c r="O17" s="44" t="n">
        <v>507966.04</v>
      </c>
    </row>
    <row r="18" customFormat="false" ht="12" hidden="false" customHeight="true" outlineLevel="0" collapsed="false">
      <c r="A18" s="30" t="s">
        <v>22</v>
      </c>
      <c r="B18" s="31"/>
      <c r="C18" s="32"/>
      <c r="D18" s="45"/>
      <c r="E18" s="34" t="n">
        <v>82370</v>
      </c>
      <c r="F18" s="35" t="n">
        <v>18.4050998907358</v>
      </c>
      <c r="G18" s="35" t="n">
        <v>-12.5230984898367</v>
      </c>
      <c r="H18" s="36" t="n">
        <v>34974</v>
      </c>
      <c r="I18" s="37" t="n">
        <v>47396</v>
      </c>
      <c r="J18" s="46"/>
      <c r="K18" s="34" t="n">
        <v>46796938.02</v>
      </c>
      <c r="L18" s="35" t="n">
        <v>14.5071372087416</v>
      </c>
      <c r="M18" s="35" t="n">
        <v>1.85812208374245</v>
      </c>
      <c r="N18" s="36" t="n">
        <v>20117809.36</v>
      </c>
      <c r="O18" s="37" t="n">
        <v>26679128.66</v>
      </c>
    </row>
    <row r="19" customFormat="false" ht="12" hidden="false" customHeight="true" outlineLevel="0" collapsed="false">
      <c r="A19" s="38" t="s">
        <v>23</v>
      </c>
      <c r="B19" s="39"/>
      <c r="C19" s="40"/>
      <c r="D19" s="33"/>
      <c r="E19" s="41" t="n">
        <v>13751</v>
      </c>
      <c r="F19" s="42" t="n">
        <v>3.07258138396877</v>
      </c>
      <c r="G19" s="42" t="n">
        <v>30.4772748837651</v>
      </c>
      <c r="H19" s="43" t="n">
        <v>4177</v>
      </c>
      <c r="I19" s="44" t="n">
        <v>9574</v>
      </c>
      <c r="J19" s="19"/>
      <c r="K19" s="41" t="n">
        <v>7872998.92</v>
      </c>
      <c r="L19" s="42" t="n">
        <v>2.4406442047106</v>
      </c>
      <c r="M19" s="42" t="n">
        <v>39.055255041167</v>
      </c>
      <c r="N19" s="43" t="n">
        <v>1507055.77</v>
      </c>
      <c r="O19" s="44" t="n">
        <v>6365943.15</v>
      </c>
    </row>
    <row r="20" s="47" customFormat="true" ht="12" hidden="false" customHeight="true" outlineLevel="0" collapsed="false">
      <c r="A20" s="38" t="s">
        <v>24</v>
      </c>
      <c r="B20" s="39"/>
      <c r="C20" s="40"/>
      <c r="D20" s="33"/>
      <c r="E20" s="41" t="n">
        <v>6789</v>
      </c>
      <c r="F20" s="42" t="n">
        <v>1.51696276749065</v>
      </c>
      <c r="G20" s="42" t="n">
        <v>7.01450189155106</v>
      </c>
      <c r="H20" s="43" t="n">
        <v>2298</v>
      </c>
      <c r="I20" s="44" t="n">
        <v>4491</v>
      </c>
      <c r="J20" s="19"/>
      <c r="K20" s="41" t="n">
        <v>3787927.45</v>
      </c>
      <c r="L20" s="42" t="n">
        <v>1.174264504879</v>
      </c>
      <c r="M20" s="42" t="n">
        <v>21.3647299137685</v>
      </c>
      <c r="N20" s="43" t="n">
        <v>1181249.18</v>
      </c>
      <c r="O20" s="44" t="n">
        <v>2606678.27</v>
      </c>
    </row>
    <row r="21" customFormat="false" ht="12" hidden="false" customHeight="true" outlineLevel="0" collapsed="false">
      <c r="A21" s="38" t="s">
        <v>25</v>
      </c>
      <c r="B21" s="39"/>
      <c r="C21" s="40"/>
      <c r="D21" s="33"/>
      <c r="E21" s="41" t="n">
        <v>13452</v>
      </c>
      <c r="F21" s="42" t="n">
        <v>3.00577156404246</v>
      </c>
      <c r="G21" s="42" t="n">
        <v>-19.0175185118295</v>
      </c>
      <c r="H21" s="43" t="n">
        <v>5064</v>
      </c>
      <c r="I21" s="44" t="n">
        <v>8388</v>
      </c>
      <c r="J21" s="19"/>
      <c r="K21" s="41" t="n">
        <v>6932024.12</v>
      </c>
      <c r="L21" s="42" t="n">
        <v>2.14894027895943</v>
      </c>
      <c r="M21" s="42" t="n">
        <v>-0.270471811994388</v>
      </c>
      <c r="N21" s="43" t="n">
        <v>2778767.03</v>
      </c>
      <c r="O21" s="44" t="n">
        <v>4153257.09</v>
      </c>
    </row>
    <row r="22" customFormat="false" ht="12" hidden="false" customHeight="true" outlineLevel="0" collapsed="false">
      <c r="A22" s="38" t="s">
        <v>26</v>
      </c>
      <c r="B22" s="39"/>
      <c r="C22" s="40"/>
      <c r="D22" s="33"/>
      <c r="E22" s="41" t="n">
        <v>4654</v>
      </c>
      <c r="F22" s="42" t="n">
        <v>1.03990937102688</v>
      </c>
      <c r="G22" s="42" t="n">
        <v>-27.0075282308658</v>
      </c>
      <c r="H22" s="43" t="n">
        <v>2256</v>
      </c>
      <c r="I22" s="44" t="n">
        <v>2398</v>
      </c>
      <c r="J22" s="19"/>
      <c r="K22" s="41" t="n">
        <v>2307777.99</v>
      </c>
      <c r="L22" s="42" t="n">
        <v>0.715415438803615</v>
      </c>
      <c r="M22" s="42" t="n">
        <v>-16.0043090003901</v>
      </c>
      <c r="N22" s="43" t="n">
        <v>1184862.05</v>
      </c>
      <c r="O22" s="44" t="n">
        <v>1122915.94</v>
      </c>
    </row>
    <row r="23" customFormat="false" ht="12" hidden="false" customHeight="true" outlineLevel="0" collapsed="false">
      <c r="A23" s="38" t="s">
        <v>27</v>
      </c>
      <c r="B23" s="39"/>
      <c r="C23" s="40"/>
      <c r="D23" s="33"/>
      <c r="E23" s="41" t="n">
        <v>8386</v>
      </c>
      <c r="F23" s="42" t="n">
        <v>1.87380317692983</v>
      </c>
      <c r="G23" s="42" t="n">
        <v>-13.3319553534518</v>
      </c>
      <c r="H23" s="43" t="n">
        <v>3299</v>
      </c>
      <c r="I23" s="44" t="n">
        <v>5087</v>
      </c>
      <c r="J23" s="19"/>
      <c r="K23" s="41" t="n">
        <v>3741099.75</v>
      </c>
      <c r="L23" s="42" t="n">
        <v>1.15974783139965</v>
      </c>
      <c r="M23" s="42" t="n">
        <v>-3.65016745919309</v>
      </c>
      <c r="N23" s="43" t="n">
        <v>1445563.95</v>
      </c>
      <c r="O23" s="44" t="n">
        <v>2295535.8</v>
      </c>
    </row>
    <row r="24" customFormat="false" ht="12" hidden="false" customHeight="true" outlineLevel="0" collapsed="false">
      <c r="A24" s="38" t="s">
        <v>28</v>
      </c>
      <c r="B24" s="39"/>
      <c r="C24" s="40"/>
      <c r="D24" s="33"/>
      <c r="E24" s="41" t="n">
        <v>12406</v>
      </c>
      <c r="F24" s="42" t="n">
        <v>2.77204891640729</v>
      </c>
      <c r="G24" s="42" t="n">
        <v>-21.6248657527323</v>
      </c>
      <c r="H24" s="43" t="n">
        <v>5279</v>
      </c>
      <c r="I24" s="44" t="n">
        <v>7127</v>
      </c>
      <c r="J24" s="19"/>
      <c r="K24" s="41" t="n">
        <v>7928988.39</v>
      </c>
      <c r="L24" s="42" t="n">
        <v>2.45800104380951</v>
      </c>
      <c r="M24" s="42" t="n">
        <v>-5.60594629455963</v>
      </c>
      <c r="N24" s="43" t="n">
        <v>3594545.4</v>
      </c>
      <c r="O24" s="44" t="n">
        <v>4334442.99</v>
      </c>
    </row>
    <row r="25" s="47" customFormat="true" ht="12" hidden="false" customHeight="true" outlineLevel="0" collapsed="false">
      <c r="A25" s="38" t="s">
        <v>29</v>
      </c>
      <c r="B25" s="39"/>
      <c r="C25" s="40"/>
      <c r="D25" s="33"/>
      <c r="E25" s="41" t="n">
        <v>3620</v>
      </c>
      <c r="F25" s="42" t="n">
        <v>0.808868053957309</v>
      </c>
      <c r="G25" s="42" t="n">
        <v>-23.8215488215488</v>
      </c>
      <c r="H25" s="43" t="n">
        <v>2150</v>
      </c>
      <c r="I25" s="44" t="n">
        <v>1470</v>
      </c>
      <c r="J25" s="19"/>
      <c r="K25" s="41" t="n">
        <v>2330660.24</v>
      </c>
      <c r="L25" s="42" t="n">
        <v>0.722508978561555</v>
      </c>
      <c r="M25" s="42" t="n">
        <v>-9.56755294097799</v>
      </c>
      <c r="N25" s="43" t="n">
        <v>1313945.58</v>
      </c>
      <c r="O25" s="44" t="n">
        <v>1016714.66</v>
      </c>
    </row>
    <row r="26" s="47" customFormat="true" ht="12" hidden="false" customHeight="true" outlineLevel="0" collapsed="false">
      <c r="A26" s="38" t="s">
        <v>30</v>
      </c>
      <c r="B26" s="39"/>
      <c r="C26" s="40"/>
      <c r="D26" s="33"/>
      <c r="E26" s="41" t="n">
        <v>1517</v>
      </c>
      <c r="F26" s="42" t="n">
        <v>0.338964872335148</v>
      </c>
      <c r="G26" s="42" t="n">
        <v>-51.2845215157354</v>
      </c>
      <c r="H26" s="43" t="n">
        <v>1082</v>
      </c>
      <c r="I26" s="44" t="n">
        <v>435</v>
      </c>
      <c r="J26" s="19"/>
      <c r="K26" s="41" t="n">
        <v>832293.35</v>
      </c>
      <c r="L26" s="42" t="n">
        <v>0.258012475543014</v>
      </c>
      <c r="M26" s="42" t="n">
        <v>-46.2586872286459</v>
      </c>
      <c r="N26" s="43" t="n">
        <v>580366.31</v>
      </c>
      <c r="O26" s="44" t="n">
        <v>251927.04</v>
      </c>
    </row>
    <row r="27" s="47" customFormat="true" ht="12" hidden="false" customHeight="true" outlineLevel="0" collapsed="false">
      <c r="A27" s="38" t="s">
        <v>31</v>
      </c>
      <c r="B27" s="39"/>
      <c r="C27" s="40"/>
      <c r="D27" s="33"/>
      <c r="E27" s="41" t="n">
        <v>17795</v>
      </c>
      <c r="F27" s="42" t="n">
        <v>3.97618978457743</v>
      </c>
      <c r="G27" s="42" t="n">
        <v>-14.9419243821997</v>
      </c>
      <c r="H27" s="43" t="n">
        <v>9369</v>
      </c>
      <c r="I27" s="44" t="n">
        <v>8426</v>
      </c>
      <c r="J27" s="19"/>
      <c r="K27" s="41" t="n">
        <v>11063167.81</v>
      </c>
      <c r="L27" s="42" t="n">
        <v>3.4296024520752</v>
      </c>
      <c r="M27" s="42" t="n">
        <v>0.0884080353905858</v>
      </c>
      <c r="N27" s="43" t="n">
        <v>6531454.09</v>
      </c>
      <c r="O27" s="44" t="n">
        <v>4531713.72</v>
      </c>
    </row>
    <row r="28" s="47" customFormat="true" ht="12" hidden="false" customHeight="true" outlineLevel="0" collapsed="false">
      <c r="A28" s="30" t="s">
        <v>32</v>
      </c>
      <c r="B28" s="31"/>
      <c r="C28" s="32"/>
      <c r="D28" s="45"/>
      <c r="E28" s="34" t="n">
        <v>226755</v>
      </c>
      <c r="F28" s="35" t="n">
        <v>50.667092700301</v>
      </c>
      <c r="G28" s="35" t="n">
        <v>2.83113844144536</v>
      </c>
      <c r="H28" s="36" t="n">
        <v>210347</v>
      </c>
      <c r="I28" s="37" t="n">
        <v>16408</v>
      </c>
      <c r="J28" s="19"/>
      <c r="K28" s="34" t="n">
        <v>203822629.45</v>
      </c>
      <c r="L28" s="35" t="n">
        <v>63.1853915402315</v>
      </c>
      <c r="M28" s="35" t="n">
        <v>19.9806366806903</v>
      </c>
      <c r="N28" s="36" t="n">
        <v>195342755.37</v>
      </c>
      <c r="O28" s="37" t="n">
        <v>8479874.08</v>
      </c>
    </row>
    <row r="29" s="47" customFormat="true" ht="12" hidden="false" customHeight="true" outlineLevel="0" collapsed="false">
      <c r="A29" s="38" t="s">
        <v>33</v>
      </c>
      <c r="B29" s="39"/>
      <c r="C29" s="40"/>
      <c r="D29" s="33"/>
      <c r="E29" s="41" t="n">
        <v>51111</v>
      </c>
      <c r="F29" s="42" t="n">
        <v>11.4204572115503</v>
      </c>
      <c r="G29" s="42" t="n">
        <v>-7.46795568107755</v>
      </c>
      <c r="H29" s="43" t="n">
        <v>41662</v>
      </c>
      <c r="I29" s="44" t="n">
        <v>9449</v>
      </c>
      <c r="J29" s="19"/>
      <c r="K29" s="41" t="n">
        <v>27986689.81</v>
      </c>
      <c r="L29" s="42" t="n">
        <v>8.67592552569661</v>
      </c>
      <c r="M29" s="42" t="n">
        <v>1.16794494223471</v>
      </c>
      <c r="N29" s="43" t="n">
        <v>23447285.51</v>
      </c>
      <c r="O29" s="44" t="n">
        <v>4539404.3</v>
      </c>
    </row>
    <row r="30" customFormat="false" ht="12" hidden="false" customHeight="true" outlineLevel="0" collapsed="false">
      <c r="A30" s="38" t="s">
        <v>34</v>
      </c>
      <c r="B30" s="39"/>
      <c r="C30" s="40"/>
      <c r="D30" s="33"/>
      <c r="E30" s="41" t="n">
        <v>7978</v>
      </c>
      <c r="F30" s="42" t="n">
        <v>1.78263793769928</v>
      </c>
      <c r="G30" s="42" t="n">
        <v>3.14156431803492</v>
      </c>
      <c r="H30" s="43" t="n">
        <v>5644</v>
      </c>
      <c r="I30" s="44" t="n">
        <v>2334</v>
      </c>
      <c r="J30" s="19"/>
      <c r="K30" s="41" t="n">
        <v>4838927.65</v>
      </c>
      <c r="L30" s="42" t="n">
        <v>1.50007650782028</v>
      </c>
      <c r="M30" s="42" t="n">
        <v>4.50764992965271</v>
      </c>
      <c r="N30" s="43" t="n">
        <v>3797890.99</v>
      </c>
      <c r="O30" s="44" t="n">
        <v>1041036.66</v>
      </c>
    </row>
    <row r="31" customFormat="false" ht="12" hidden="false" customHeight="true" outlineLevel="0" collapsed="false">
      <c r="A31" s="38" t="s">
        <v>35</v>
      </c>
      <c r="B31" s="39"/>
      <c r="C31" s="40"/>
      <c r="D31" s="33"/>
      <c r="E31" s="41" t="n">
        <v>46543</v>
      </c>
      <c r="F31" s="42" t="n">
        <v>10.3997640429102</v>
      </c>
      <c r="G31" s="42" t="n">
        <v>9.71429918438547</v>
      </c>
      <c r="H31" s="43" t="n">
        <v>45851</v>
      </c>
      <c r="I31" s="44" t="n">
        <v>692</v>
      </c>
      <c r="J31" s="19"/>
      <c r="K31" s="41" t="n">
        <v>40856349.68</v>
      </c>
      <c r="L31" s="42" t="n">
        <v>12.6655438525225</v>
      </c>
      <c r="M31" s="42" t="n">
        <v>21.5816633547429</v>
      </c>
      <c r="N31" s="43" t="n">
        <v>40483457.06</v>
      </c>
      <c r="O31" s="44" t="n">
        <v>372892.62</v>
      </c>
    </row>
    <row r="32" customFormat="false" ht="12" hidden="false" customHeight="true" outlineLevel="0" collapsed="false">
      <c r="A32" s="38" t="s">
        <v>36</v>
      </c>
      <c r="B32" s="39"/>
      <c r="C32" s="40"/>
      <c r="D32" s="33"/>
      <c r="E32" s="41" t="n">
        <v>121123</v>
      </c>
      <c r="F32" s="42" t="n">
        <v>27.0642335081412</v>
      </c>
      <c r="G32" s="42" t="n">
        <v>5.21547268478704</v>
      </c>
      <c r="H32" s="43" t="n">
        <v>117190</v>
      </c>
      <c r="I32" s="44" t="n">
        <v>3933</v>
      </c>
      <c r="J32" s="19"/>
      <c r="K32" s="41" t="n">
        <v>130140662.31</v>
      </c>
      <c r="L32" s="42" t="n">
        <v>40.3438456541921</v>
      </c>
      <c r="M32" s="42" t="n">
        <v>25.1572077076977</v>
      </c>
      <c r="N32" s="43" t="n">
        <v>127614121.81</v>
      </c>
      <c r="O32" s="44" t="n">
        <v>2526540.5</v>
      </c>
    </row>
    <row r="33" customFormat="false" ht="12" hidden="false" customHeight="true" outlineLevel="0" collapsed="false">
      <c r="A33" s="30" t="s">
        <v>37</v>
      </c>
      <c r="B33" s="31"/>
      <c r="C33" s="32"/>
      <c r="D33" s="45"/>
      <c r="E33" s="34" t="n">
        <v>91310</v>
      </c>
      <c r="F33" s="35" t="n">
        <v>20.402691162111</v>
      </c>
      <c r="G33" s="35" t="n">
        <v>6.92788720519006</v>
      </c>
      <c r="H33" s="36" t="n">
        <v>66819</v>
      </c>
      <c r="I33" s="37" t="n">
        <v>24491</v>
      </c>
      <c r="J33" s="46"/>
      <c r="K33" s="34" t="n">
        <v>46903201.64</v>
      </c>
      <c r="L33" s="35" t="n">
        <v>14.5400791271846</v>
      </c>
      <c r="M33" s="35" t="n">
        <v>10.823010422101</v>
      </c>
      <c r="N33" s="36" t="n">
        <v>39521349.56</v>
      </c>
      <c r="O33" s="37" t="n">
        <v>7381852.08</v>
      </c>
    </row>
    <row r="34" customFormat="false" ht="12" hidden="false" customHeight="true" outlineLevel="0" collapsed="false">
      <c r="A34" s="38" t="s">
        <v>38</v>
      </c>
      <c r="B34" s="39"/>
      <c r="C34" s="40"/>
      <c r="D34" s="33"/>
      <c r="E34" s="41" t="n">
        <v>26775</v>
      </c>
      <c r="F34" s="42" t="n">
        <v>5.98271882450468</v>
      </c>
      <c r="G34" s="42" t="n">
        <v>8.33501921909772</v>
      </c>
      <c r="H34" s="43" t="n">
        <v>19383</v>
      </c>
      <c r="I34" s="44" t="n">
        <v>7392</v>
      </c>
      <c r="J34" s="19"/>
      <c r="K34" s="41" t="n">
        <v>14736889.88</v>
      </c>
      <c r="L34" s="42" t="n">
        <v>4.5684630782447</v>
      </c>
      <c r="M34" s="42" t="n">
        <v>14.1978280503426</v>
      </c>
      <c r="N34" s="43" t="n">
        <v>11820849.91</v>
      </c>
      <c r="O34" s="44" t="n">
        <v>2916039.97</v>
      </c>
    </row>
    <row r="35" customFormat="false" ht="12" hidden="false" customHeight="true" outlineLevel="0" collapsed="false">
      <c r="A35" s="38" t="s">
        <v>39</v>
      </c>
      <c r="B35" s="39"/>
      <c r="C35" s="40"/>
      <c r="D35" s="33"/>
      <c r="E35" s="41" t="n">
        <v>26431</v>
      </c>
      <c r="F35" s="42" t="n">
        <v>5.90585401495736</v>
      </c>
      <c r="G35" s="42" t="n">
        <v>19.2573207598249</v>
      </c>
      <c r="H35" s="43" t="n">
        <v>20472</v>
      </c>
      <c r="I35" s="44" t="n">
        <v>5959</v>
      </c>
      <c r="J35" s="19"/>
      <c r="K35" s="41" t="n">
        <v>12505471.47</v>
      </c>
      <c r="L35" s="42" t="n">
        <v>3.87671925025862</v>
      </c>
      <c r="M35" s="42" t="n">
        <v>20.6832197076828</v>
      </c>
      <c r="N35" s="43" t="n">
        <v>10881561.65</v>
      </c>
      <c r="O35" s="44" t="n">
        <v>1623909.82</v>
      </c>
    </row>
    <row r="36" customFormat="false" ht="12" hidden="false" customHeight="true" outlineLevel="0" collapsed="false">
      <c r="A36" s="38" t="s">
        <v>40</v>
      </c>
      <c r="B36" s="39"/>
      <c r="C36" s="40"/>
      <c r="D36" s="33"/>
      <c r="E36" s="41" t="n">
        <v>38104</v>
      </c>
      <c r="F36" s="42" t="n">
        <v>8.51411832264898</v>
      </c>
      <c r="G36" s="42" t="n">
        <v>-1.06968532557898</v>
      </c>
      <c r="H36" s="43" t="n">
        <v>26964</v>
      </c>
      <c r="I36" s="44" t="n">
        <v>11140</v>
      </c>
      <c r="J36" s="19"/>
      <c r="K36" s="41" t="n">
        <v>19660840.29</v>
      </c>
      <c r="L36" s="42" t="n">
        <v>6.09489679868129</v>
      </c>
      <c r="M36" s="42" t="n">
        <v>3.17570022399516</v>
      </c>
      <c r="N36" s="43" t="n">
        <v>16818938</v>
      </c>
      <c r="O36" s="44" t="n">
        <v>2841902.29</v>
      </c>
    </row>
    <row r="37" customFormat="false" ht="12" hidden="false" customHeight="true" outlineLevel="0" collapsed="false">
      <c r="A37" s="30" t="s">
        <v>41</v>
      </c>
      <c r="B37" s="31"/>
      <c r="C37" s="32"/>
      <c r="D37" s="45"/>
      <c r="E37" s="34" t="n">
        <v>24890</v>
      </c>
      <c r="F37" s="35" t="n">
        <v>5.561526481491</v>
      </c>
      <c r="G37" s="35" t="n">
        <v>1.95387703272847</v>
      </c>
      <c r="H37" s="36" t="n">
        <v>21163</v>
      </c>
      <c r="I37" s="37" t="n">
        <v>3727</v>
      </c>
      <c r="J37" s="19"/>
      <c r="K37" s="34" t="n">
        <v>13025161.15</v>
      </c>
      <c r="L37" s="35" t="n">
        <v>4.03782401079882</v>
      </c>
      <c r="M37" s="35" t="n">
        <v>11.0015086448102</v>
      </c>
      <c r="N37" s="36" t="n">
        <v>11171984.39</v>
      </c>
      <c r="O37" s="37" t="n">
        <v>1853176.76</v>
      </c>
    </row>
    <row r="38" customFormat="false" ht="12" hidden="false" customHeight="true" outlineLevel="0" collapsed="false">
      <c r="A38" s="38" t="s">
        <v>42</v>
      </c>
      <c r="B38" s="39"/>
      <c r="C38" s="40"/>
      <c r="D38" s="33"/>
      <c r="E38" s="41" t="n">
        <v>4530</v>
      </c>
      <c r="F38" s="42" t="n">
        <v>1.01220228851564</v>
      </c>
      <c r="G38" s="42" t="n">
        <v>-20.3726489716998</v>
      </c>
      <c r="H38" s="43" t="n">
        <v>3585</v>
      </c>
      <c r="I38" s="44" t="n">
        <v>945</v>
      </c>
      <c r="J38" s="19"/>
      <c r="K38" s="41" t="n">
        <v>2004807.4</v>
      </c>
      <c r="L38" s="42" t="n">
        <v>0.62149399639076</v>
      </c>
      <c r="M38" s="42" t="n">
        <v>-16.1326255892354</v>
      </c>
      <c r="N38" s="43" t="n">
        <v>1634969.79</v>
      </c>
      <c r="O38" s="44" t="n">
        <v>369837.61</v>
      </c>
    </row>
    <row r="39" customFormat="false" ht="12" hidden="false" customHeight="true" outlineLevel="0" collapsed="false">
      <c r="A39" s="38" t="s">
        <v>43</v>
      </c>
      <c r="B39" s="39"/>
      <c r="C39" s="40"/>
      <c r="D39" s="33"/>
      <c r="E39" s="41" t="n">
        <v>6871</v>
      </c>
      <c r="F39" s="42" t="n">
        <v>1.53528519302228</v>
      </c>
      <c r="G39" s="42" t="n">
        <v>39.0609188423396</v>
      </c>
      <c r="H39" s="43" t="n">
        <v>5600</v>
      </c>
      <c r="I39" s="44" t="n">
        <v>1271</v>
      </c>
      <c r="J39" s="19"/>
      <c r="K39" s="41" t="n">
        <v>2862738.65</v>
      </c>
      <c r="L39" s="42" t="n">
        <v>0.887454268280728</v>
      </c>
      <c r="M39" s="42" t="n">
        <v>43.6535638674861</v>
      </c>
      <c r="N39" s="43" t="n">
        <v>2382196.71</v>
      </c>
      <c r="O39" s="44" t="n">
        <v>480541.94</v>
      </c>
    </row>
    <row r="40" customFormat="false" ht="12" hidden="false" customHeight="true" outlineLevel="0" collapsed="false">
      <c r="A40" s="38" t="s">
        <v>44</v>
      </c>
      <c r="B40" s="39"/>
      <c r="C40" s="40"/>
      <c r="D40" s="33"/>
      <c r="E40" s="41" t="n">
        <v>8684</v>
      </c>
      <c r="F40" s="42" t="n">
        <v>1.94038955264234</v>
      </c>
      <c r="G40" s="42" t="n">
        <v>-5.37212596709165</v>
      </c>
      <c r="H40" s="43" t="n">
        <v>7491</v>
      </c>
      <c r="I40" s="44" t="n">
        <v>1193</v>
      </c>
      <c r="J40" s="19"/>
      <c r="K40" s="41" t="n">
        <v>4958776.44</v>
      </c>
      <c r="L40" s="42" t="n">
        <v>1.53722985405179</v>
      </c>
      <c r="M40" s="42" t="n">
        <v>-0.965380429693985</v>
      </c>
      <c r="N40" s="43" t="n">
        <v>4180674.17</v>
      </c>
      <c r="O40" s="44" t="n">
        <v>778102.27</v>
      </c>
    </row>
    <row r="41" customFormat="false" ht="12" hidden="false" customHeight="true" outlineLevel="0" collapsed="false">
      <c r="A41" s="48" t="s">
        <v>45</v>
      </c>
      <c r="B41" s="49"/>
      <c r="C41" s="50"/>
      <c r="D41" s="33"/>
      <c r="E41" s="51" t="n">
        <v>4805</v>
      </c>
      <c r="F41" s="52" t="n">
        <v>1.07364944731074</v>
      </c>
      <c r="G41" s="52" t="n">
        <v>4.32045158488927</v>
      </c>
      <c r="H41" s="53" t="n">
        <v>4487</v>
      </c>
      <c r="I41" s="54" t="n">
        <v>318</v>
      </c>
      <c r="J41" s="19"/>
      <c r="K41" s="51" t="n">
        <v>3198838.66</v>
      </c>
      <c r="L41" s="52" t="n">
        <v>0.991645892075549</v>
      </c>
      <c r="M41" s="52" t="n">
        <v>36.4780278939747</v>
      </c>
      <c r="N41" s="53" t="n">
        <v>2974143.72</v>
      </c>
      <c r="O41" s="54" t="n">
        <v>224694.94</v>
      </c>
    </row>
    <row r="42" customFormat="false" ht="10.5" hidden="false" customHeight="true" outlineLevel="0" collapsed="false">
      <c r="A42" s="33" t="s">
        <v>46</v>
      </c>
      <c r="C42" s="10"/>
      <c r="G42" s="55"/>
      <c r="H42" s="10"/>
    </row>
  </sheetData>
  <mergeCells count="12">
    <mergeCell ref="C3:K3"/>
    <mergeCell ref="A5:C7"/>
    <mergeCell ref="E5:I5"/>
    <mergeCell ref="K5:O5"/>
    <mergeCell ref="E6:E7"/>
    <mergeCell ref="F6:F7"/>
    <mergeCell ref="G6:G7"/>
    <mergeCell ref="H6:I6"/>
    <mergeCell ref="K6:K7"/>
    <mergeCell ref="L6:L7"/>
    <mergeCell ref="M6:M7"/>
    <mergeCell ref="N6:O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5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39" t="s">
        <v>36</v>
      </c>
      <c r="R3" s="57" t="n">
        <v>0.403438456541921</v>
      </c>
      <c r="S3" s="58" t="s">
        <v>47</v>
      </c>
      <c r="T3" s="57" t="n">
        <v>0.902863176396338</v>
      </c>
    </row>
    <row r="4" customFormat="false" ht="12" hidden="false" customHeight="true" outlineLevel="0" collapsed="false">
      <c r="Q4" s="58" t="s">
        <v>35</v>
      </c>
      <c r="R4" s="57" t="n">
        <v>0.126655438525225</v>
      </c>
      <c r="S4" s="39" t="s">
        <v>48</v>
      </c>
      <c r="T4" s="57" t="n">
        <v>0.0574643456350708</v>
      </c>
    </row>
    <row r="5" customFormat="false" ht="12" hidden="false" customHeight="true" outlineLevel="0" collapsed="false">
      <c r="Q5" s="39" t="s">
        <v>33</v>
      </c>
      <c r="R5" s="57" t="n">
        <v>0.0867592552569661</v>
      </c>
      <c r="S5" s="39" t="s">
        <v>49</v>
      </c>
      <c r="T5" s="57" t="n">
        <v>0.0396724779685917</v>
      </c>
    </row>
    <row r="6" customFormat="false" ht="12" hidden="false" customHeight="true" outlineLevel="0" collapsed="false">
      <c r="Q6" s="5" t="s">
        <v>40</v>
      </c>
      <c r="R6" s="57" t="n">
        <v>0.0609489679868129</v>
      </c>
      <c r="T6" s="57" t="n">
        <v>1</v>
      </c>
    </row>
    <row r="7" customFormat="false" ht="12" hidden="false" customHeight="true" outlineLevel="0" collapsed="false">
      <c r="Q7" s="39" t="s">
        <v>38</v>
      </c>
      <c r="R7" s="57" t="n">
        <v>0.0456846307824469</v>
      </c>
      <c r="S7" s="5" t="s">
        <v>10</v>
      </c>
    </row>
    <row r="8" customFormat="false" ht="12" hidden="false" customHeight="true" outlineLevel="0" collapsed="false">
      <c r="Q8" s="5" t="s">
        <v>39</v>
      </c>
      <c r="R8" s="57" t="n">
        <v>0.0387671925025862</v>
      </c>
      <c r="S8" s="5" t="s">
        <v>11</v>
      </c>
      <c r="T8" s="59" t="n">
        <v>272900617.1</v>
      </c>
    </row>
    <row r="9" customFormat="false" ht="12" hidden="false" customHeight="true" outlineLevel="0" collapsed="false">
      <c r="Q9" s="39" t="s">
        <v>31</v>
      </c>
      <c r="R9" s="57" t="n">
        <v>0.034296024520752</v>
      </c>
      <c r="S9" s="5" t="s">
        <v>12</v>
      </c>
      <c r="T9" s="59" t="n">
        <v>49678106.37</v>
      </c>
    </row>
    <row r="10" customFormat="false" ht="12" hidden="false" customHeight="true" outlineLevel="0" collapsed="false">
      <c r="Q10" s="39" t="s">
        <v>28</v>
      </c>
      <c r="R10" s="57" t="n">
        <v>0.0245800104380951</v>
      </c>
      <c r="S10" s="60"/>
    </row>
    <row r="11" customFormat="false" ht="12" hidden="false" customHeight="true" outlineLevel="0" collapsed="false">
      <c r="Q11" s="39" t="s">
        <v>23</v>
      </c>
      <c r="R11" s="57" t="n">
        <v>0.024406442047106</v>
      </c>
    </row>
    <row r="12" customFormat="false" ht="12" hidden="false" customHeight="true" outlineLevel="0" collapsed="false">
      <c r="Q12" s="58" t="s">
        <v>25</v>
      </c>
      <c r="R12" s="57" t="n">
        <v>0.0214894027895943</v>
      </c>
      <c r="S12" s="60"/>
    </row>
    <row r="13" customFormat="false" ht="12" hidden="false" customHeight="true" outlineLevel="0" collapsed="false">
      <c r="Q13" s="5" t="s">
        <v>44</v>
      </c>
      <c r="R13" s="60" t="n">
        <v>0.0153722985405179</v>
      </c>
    </row>
    <row r="14" customFormat="false" ht="12" hidden="false" customHeight="true" outlineLevel="0" collapsed="false">
      <c r="Q14" s="39" t="s">
        <v>34</v>
      </c>
      <c r="R14" s="57" t="n">
        <v>0.0150007650782028</v>
      </c>
    </row>
    <row r="15" customFormat="false" ht="12" hidden="false" customHeight="true" outlineLevel="0" collapsed="false">
      <c r="Q15" s="39" t="s">
        <v>19</v>
      </c>
      <c r="R15" s="60" t="n">
        <v>0.0130395425797238</v>
      </c>
    </row>
    <row r="16" customFormat="false" ht="12" hidden="false" customHeight="true" outlineLevel="0" collapsed="false">
      <c r="Q16" s="39" t="s">
        <v>17</v>
      </c>
      <c r="R16" s="60" t="n">
        <v>0.0118997980669887</v>
      </c>
    </row>
    <row r="17" customFormat="false" ht="12" hidden="false" customHeight="true" outlineLevel="0" collapsed="false">
      <c r="Q17" s="39" t="s">
        <v>24</v>
      </c>
      <c r="R17" s="57" t="n">
        <v>0.01174264504879</v>
      </c>
    </row>
    <row r="18" customFormat="false" ht="12" hidden="false" customHeight="true" outlineLevel="0" collapsed="false">
      <c r="Q18" s="39" t="s">
        <v>27</v>
      </c>
      <c r="R18" s="57" t="n">
        <v>0.0115974783139965</v>
      </c>
    </row>
    <row r="19" customFormat="false" ht="12" hidden="false" customHeight="true" outlineLevel="0" collapsed="false">
      <c r="Q19" s="5" t="s">
        <v>45</v>
      </c>
      <c r="R19" s="60" t="n">
        <v>0.00991645892075549</v>
      </c>
      <c r="S19" s="60"/>
    </row>
    <row r="20" customFormat="false" ht="12" hidden="false" customHeight="true" outlineLevel="0" collapsed="false">
      <c r="Q20" s="5" t="s">
        <v>43</v>
      </c>
      <c r="R20" s="60" t="n">
        <v>0.00887454268280728</v>
      </c>
    </row>
    <row r="21" customFormat="false" ht="12" hidden="false" customHeight="true" outlineLevel="0" collapsed="false">
      <c r="Q21" s="39" t="s">
        <v>29</v>
      </c>
      <c r="R21" s="57" t="n">
        <v>0.00722508978561555</v>
      </c>
    </row>
    <row r="22" customFormat="false" ht="12" hidden="false" customHeight="true" outlineLevel="0" collapsed="false">
      <c r="Q22" s="39" t="s">
        <v>26</v>
      </c>
      <c r="R22" s="57" t="n">
        <v>0.00715415438803615</v>
      </c>
    </row>
    <row r="23" customFormat="false" ht="12" hidden="false" customHeight="true" outlineLevel="0" collapsed="false">
      <c r="Q23" s="5" t="s">
        <v>42</v>
      </c>
      <c r="R23" s="60" t="n">
        <v>0.0062149399639076</v>
      </c>
    </row>
    <row r="24" customFormat="false" ht="12" hidden="false" customHeight="true" outlineLevel="0" collapsed="false">
      <c r="Q24" s="39" t="s">
        <v>15</v>
      </c>
      <c r="R24" s="60" t="n">
        <v>0.00403653085359517</v>
      </c>
    </row>
    <row r="25" customFormat="false" ht="12" hidden="false" customHeight="true" outlineLevel="0" collapsed="false">
      <c r="Q25" s="39" t="s">
        <v>16</v>
      </c>
      <c r="R25" s="60" t="n">
        <v>0.00278901354783144</v>
      </c>
    </row>
    <row r="26" customFormat="false" ht="12" hidden="false" customHeight="true" outlineLevel="0" collapsed="false">
      <c r="Q26" s="58" t="s">
        <v>21</v>
      </c>
      <c r="R26" s="60" t="n">
        <v>0.00271563508769812</v>
      </c>
    </row>
    <row r="27" customFormat="false" ht="12" hidden="false" customHeight="true" outlineLevel="0" collapsed="false">
      <c r="Q27" s="39" t="s">
        <v>30</v>
      </c>
      <c r="R27" s="57" t="n">
        <v>0.00258012475543014</v>
      </c>
    </row>
    <row r="28" customFormat="false" ht="12" hidden="false" customHeight="true" outlineLevel="0" collapsed="false">
      <c r="Q28" s="39" t="s">
        <v>20</v>
      </c>
      <c r="R28" s="60" t="n">
        <v>0.00150847208633478</v>
      </c>
    </row>
    <row r="29" customFormat="false" ht="12" hidden="false" customHeight="true" outlineLevel="0" collapsed="false">
      <c r="Q29" s="39" t="s">
        <v>18</v>
      </c>
      <c r="R29" s="60" t="n">
        <v>0.00130668890826335</v>
      </c>
    </row>
    <row r="30" customFormat="false" ht="12" hidden="false" customHeight="true" outlineLevel="0" collapsed="false">
      <c r="R30" s="6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1T20:14:28Z</cp:lastPrinted>
  <dcterms:modified xsi:type="dcterms:W3CDTF">2004-07-22T14:23:31Z</dcterms:modified>
  <cp:revision>0</cp:revision>
  <dc:subject>Maio/96</dc:subject>
  <dc:title>Boletim Estatístico da Previdência Social</dc:title>
</cp:coreProperties>
</file>