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9 Nº 6</t>
  </si>
  <si>
    <t xml:space="preserve">Junho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São Paulo</t>
  </si>
  <si>
    <t xml:space="preserve">VALOR</t>
  </si>
  <si>
    <t xml:space="preserve">Roraima</t>
  </si>
  <si>
    <t xml:space="preserve">Norte</t>
  </si>
  <si>
    <t xml:space="preserve">Amazonas</t>
  </si>
  <si>
    <t xml:space="preserve">Nordeste</t>
  </si>
  <si>
    <t xml:space="preserve">Rio de Janeiro</t>
  </si>
  <si>
    <t xml:space="preserve">Sudeste</t>
  </si>
  <si>
    <t xml:space="preserve">Goiás</t>
  </si>
  <si>
    <t xml:space="preserve">Sul</t>
  </si>
  <si>
    <t xml:space="preserve">Espírito Santo</t>
  </si>
  <si>
    <t xml:space="preserve">Centro-Oeste</t>
  </si>
  <si>
    <t xml:space="preserve">Bahia</t>
  </si>
  <si>
    <t xml:space="preserve">Rio Grande do Norte</t>
  </si>
  <si>
    <t xml:space="preserve">Alagoas</t>
  </si>
  <si>
    <t xml:space="preserve">Paraná</t>
  </si>
  <si>
    <t xml:space="preserve">Piauí</t>
  </si>
  <si>
    <t xml:space="preserve">Distrito Federal</t>
  </si>
  <si>
    <t xml:space="preserve">Rio Grande do Sul</t>
  </si>
  <si>
    <t xml:space="preserve">Amapá</t>
  </si>
  <si>
    <t xml:space="preserve">Minas Gerais</t>
  </si>
  <si>
    <t xml:space="preserve">Sergipe</t>
  </si>
  <si>
    <t xml:space="preserve">Mato Grosso do Sul</t>
  </si>
  <si>
    <t xml:space="preserve">Santa Catarina</t>
  </si>
  <si>
    <t xml:space="preserve">Mato Grosso</t>
  </si>
  <si>
    <t xml:space="preserve">Acre</t>
  </si>
  <si>
    <t xml:space="preserve">Pernambuco</t>
  </si>
  <si>
    <t xml:space="preserve">Ceará</t>
  </si>
  <si>
    <t xml:space="preserve">Pará</t>
  </si>
  <si>
    <t xml:space="preserve">Paraíba</t>
  </si>
  <si>
    <t xml:space="preserve">Tocantins</t>
  </si>
  <si>
    <t xml:space="preserve">Rondônia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São Paulo</c:v>
                </c:pt>
                <c:pt idx="1">
                  <c:v>Roraima</c:v>
                </c:pt>
                <c:pt idx="2">
                  <c:v>Amazonas</c:v>
                </c:pt>
                <c:pt idx="3">
                  <c:v>Rio de Janeiro</c:v>
                </c:pt>
                <c:pt idx="4">
                  <c:v>Goiás</c:v>
                </c:pt>
                <c:pt idx="5">
                  <c:v>Espírito Santo</c:v>
                </c:pt>
                <c:pt idx="6">
                  <c:v>Bahia</c:v>
                </c:pt>
                <c:pt idx="7">
                  <c:v>Rio Grande do Norte</c:v>
                </c:pt>
                <c:pt idx="8">
                  <c:v>Alagoas</c:v>
                </c:pt>
                <c:pt idx="9">
                  <c:v>Paraná</c:v>
                </c:pt>
                <c:pt idx="10">
                  <c:v>Piauí</c:v>
                </c:pt>
                <c:pt idx="11">
                  <c:v>Distrito Federal</c:v>
                </c:pt>
                <c:pt idx="12">
                  <c:v>Rio Grande do Sul</c:v>
                </c:pt>
                <c:pt idx="13">
                  <c:v>Amapá</c:v>
                </c:pt>
                <c:pt idx="14">
                  <c:v>Minas Gerais</c:v>
                </c:pt>
                <c:pt idx="15">
                  <c:v>Sergipe</c:v>
                </c:pt>
                <c:pt idx="16">
                  <c:v>Mato Grosso do Sul</c:v>
                </c:pt>
                <c:pt idx="17">
                  <c:v>Santa Catarina</c:v>
                </c:pt>
                <c:pt idx="18">
                  <c:v>Mato Grosso</c:v>
                </c:pt>
                <c:pt idx="19">
                  <c:v>Acre</c:v>
                </c:pt>
                <c:pt idx="20">
                  <c:v>Pernambuco</c:v>
                </c:pt>
                <c:pt idx="21">
                  <c:v>Ceará</c:v>
                </c:pt>
                <c:pt idx="22">
                  <c:v>Pará</c:v>
                </c:pt>
                <c:pt idx="23">
                  <c:v>Paraíba</c:v>
                </c:pt>
                <c:pt idx="24">
                  <c:v>Tocantins</c:v>
                </c:pt>
                <c:pt idx="25">
                  <c:v>Rondônia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61</c:v>
                </c:pt>
                <c:pt idx="1">
                  <c:v>55</c:v>
                </c:pt>
                <c:pt idx="2">
                  <c:v>54</c:v>
                </c:pt>
                <c:pt idx="3">
                  <c:v>39</c:v>
                </c:pt>
                <c:pt idx="4">
                  <c:v>30</c:v>
                </c:pt>
                <c:pt idx="5">
                  <c:v>30</c:v>
                </c:pt>
                <c:pt idx="6">
                  <c:v>26</c:v>
                </c:pt>
                <c:pt idx="7">
                  <c:v>24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0</c:v>
                </c:pt>
                <c:pt idx="18">
                  <c:v>19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5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  <c:pt idx="26">
                  <c:v>5</c:v>
                </c:pt>
              </c:numCache>
            </c:numRef>
          </c:val>
        </c:ser>
        <c:gapWidth val="150"/>
        <c:overlap val="0"/>
        <c:axId val="2518461"/>
        <c:axId val="53236059"/>
      </c:barChart>
      <c:catAx>
        <c:axId val="25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59"/>
        <c:crossesAt val="0"/>
        <c:auto val="1"/>
        <c:lblAlgn val="ctr"/>
        <c:lblOffset val="100"/>
        <c:noMultiLvlLbl val="0"/>
      </c:catAx>
      <c:valAx>
        <c:axId val="53236059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7290</c:v>
                </c:pt>
                <c:pt idx="1">
                  <c:v>75833</c:v>
                </c:pt>
                <c:pt idx="2">
                  <c:v>162828</c:v>
                </c:pt>
                <c:pt idx="3">
                  <c:v>67681</c:v>
                </c:pt>
                <c:pt idx="4">
                  <c:v>205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6212365.64</c:v>
                </c:pt>
                <c:pt idx="1">
                  <c:v>26207120.16</c:v>
                </c:pt>
                <c:pt idx="2">
                  <c:v>93780023.22</c:v>
                </c:pt>
                <c:pt idx="3">
                  <c:v>31722467.14</c:v>
                </c:pt>
                <c:pt idx="4">
                  <c:v>9172008.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44186</v>
      </c>
      <c r="F9" s="30" t="n">
        <v>100</v>
      </c>
      <c r="G9" s="30" t="n">
        <v>22.5166411561599</v>
      </c>
      <c r="H9" s="31" t="n">
        <v>260375</v>
      </c>
      <c r="I9" s="32" t="n">
        <v>83811</v>
      </c>
      <c r="J9" s="33"/>
      <c r="K9" s="29" t="n">
        <v>167093984.46</v>
      </c>
      <c r="L9" s="30" t="n">
        <v>100</v>
      </c>
      <c r="M9" s="30" t="n">
        <v>19.3032688707016</v>
      </c>
      <c r="N9" s="31" t="n">
        <v>144986034.44</v>
      </c>
      <c r="O9" s="32" t="n">
        <v>22107950.02</v>
      </c>
      <c r="P9" s="33"/>
      <c r="Q9" s="34" t="n">
        <v>485.475831265653</v>
      </c>
      <c r="R9" s="30" t="n">
        <v>556.835465924148</v>
      </c>
      <c r="S9" s="35" t="n">
        <v>263.783393826586</v>
      </c>
      <c r="T9" s="28"/>
      <c r="U9" s="36" t="n">
        <v>33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7290</v>
      </c>
      <c r="F10" s="43" t="n">
        <v>5.02344662479008</v>
      </c>
      <c r="G10" s="43" t="n">
        <v>21.0953915114162</v>
      </c>
      <c r="H10" s="44" t="n">
        <v>9656</v>
      </c>
      <c r="I10" s="45" t="n">
        <v>7634</v>
      </c>
      <c r="J10" s="24"/>
      <c r="K10" s="42" t="n">
        <v>6212365.64</v>
      </c>
      <c r="L10" s="43" t="n">
        <v>3.71788706821289</v>
      </c>
      <c r="M10" s="43" t="n">
        <v>19.4959184793428</v>
      </c>
      <c r="N10" s="44" t="n">
        <v>4226555.58</v>
      </c>
      <c r="O10" s="45" t="n">
        <v>1985810.06</v>
      </c>
      <c r="P10" s="24" t="n">
        <v>0</v>
      </c>
      <c r="Q10" s="46" t="n">
        <v>359.303969924812</v>
      </c>
      <c r="R10" s="43" t="n">
        <v>437.712881110191</v>
      </c>
      <c r="S10" s="47" t="n">
        <v>260.127070998166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494</v>
      </c>
      <c r="F11" s="53" t="n">
        <v>0.724608206028136</v>
      </c>
      <c r="G11" s="53" t="n">
        <v>25.3266331658292</v>
      </c>
      <c r="H11" s="54" t="n">
        <v>1209</v>
      </c>
      <c r="I11" s="55" t="n">
        <v>1285</v>
      </c>
      <c r="J11" s="24"/>
      <c r="K11" s="52" t="n">
        <v>812436.56</v>
      </c>
      <c r="L11" s="53" t="n">
        <v>0.486215325240799</v>
      </c>
      <c r="M11" s="53" t="n">
        <v>26.2303894905469</v>
      </c>
      <c r="N11" s="54" t="n">
        <v>477284.08</v>
      </c>
      <c r="O11" s="55" t="n">
        <v>335152.48</v>
      </c>
      <c r="P11" s="24"/>
      <c r="Q11" s="56" t="n">
        <v>325.756439454691</v>
      </c>
      <c r="R11" s="53" t="n">
        <v>394.775913978495</v>
      </c>
      <c r="S11" s="57" t="n">
        <v>260.819050583658</v>
      </c>
      <c r="T11" s="41"/>
      <c r="U11" s="58" t="n">
        <v>11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178</v>
      </c>
      <c r="F12" s="53" t="n">
        <v>0.342256803007676</v>
      </c>
      <c r="G12" s="53" t="n">
        <v>38.1008206330598</v>
      </c>
      <c r="H12" s="54" t="n">
        <v>396</v>
      </c>
      <c r="I12" s="55" t="n">
        <v>782</v>
      </c>
      <c r="J12" s="24"/>
      <c r="K12" s="52" t="n">
        <v>376046.32</v>
      </c>
      <c r="L12" s="53" t="n">
        <v>0.225050782776696</v>
      </c>
      <c r="M12" s="53" t="n">
        <v>50.3201104173076</v>
      </c>
      <c r="N12" s="54" t="n">
        <v>173610.58</v>
      </c>
      <c r="O12" s="55" t="n">
        <v>202435.74</v>
      </c>
      <c r="P12" s="24"/>
      <c r="Q12" s="56" t="n">
        <v>319.224380305603</v>
      </c>
      <c r="R12" s="53" t="n">
        <v>438.410555555556</v>
      </c>
      <c r="S12" s="57" t="n">
        <v>258.869232736573</v>
      </c>
      <c r="T12" s="41"/>
      <c r="U12" s="58" t="n">
        <v>16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3640</v>
      </c>
      <c r="F13" s="53" t="n">
        <v>1.05756771048212</v>
      </c>
      <c r="G13" s="53" t="n">
        <v>1.25173852573017</v>
      </c>
      <c r="H13" s="54" t="n">
        <v>2258</v>
      </c>
      <c r="I13" s="55" t="n">
        <v>1382</v>
      </c>
      <c r="J13" s="24"/>
      <c r="K13" s="52" t="n">
        <v>1414234.12</v>
      </c>
      <c r="L13" s="53" t="n">
        <v>0.84637045706367</v>
      </c>
      <c r="M13" s="53" t="n">
        <v>-1.76222452859854</v>
      </c>
      <c r="N13" s="54" t="n">
        <v>1054914.12</v>
      </c>
      <c r="O13" s="55" t="n">
        <v>359320</v>
      </c>
      <c r="P13" s="24"/>
      <c r="Q13" s="56" t="n">
        <v>388.525857142857</v>
      </c>
      <c r="R13" s="53" t="n">
        <v>467.189601417183</v>
      </c>
      <c r="S13" s="57" t="n">
        <v>260</v>
      </c>
      <c r="T13" s="41"/>
      <c r="U13" s="58" t="n">
        <v>54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530</v>
      </c>
      <c r="F14" s="53" t="n">
        <v>0.153986507295474</v>
      </c>
      <c r="G14" s="53" t="n">
        <v>10.1871101871102</v>
      </c>
      <c r="H14" s="54" t="n">
        <v>224</v>
      </c>
      <c r="I14" s="55" t="n">
        <v>306</v>
      </c>
      <c r="J14" s="24"/>
      <c r="K14" s="52" t="n">
        <v>171348.58</v>
      </c>
      <c r="L14" s="53" t="n">
        <v>0.102546229030177</v>
      </c>
      <c r="M14" s="53" t="n">
        <v>5.67654580442443</v>
      </c>
      <c r="N14" s="54" t="n">
        <v>91788.58</v>
      </c>
      <c r="O14" s="55" t="n">
        <v>79560</v>
      </c>
      <c r="P14" s="24"/>
      <c r="Q14" s="56" t="n">
        <v>323.29920754717</v>
      </c>
      <c r="R14" s="53" t="n">
        <v>409.770446428571</v>
      </c>
      <c r="S14" s="57" t="n">
        <v>260</v>
      </c>
      <c r="T14" s="41"/>
      <c r="U14" s="58" t="n">
        <v>55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7164</v>
      </c>
      <c r="F15" s="53" t="n">
        <v>2.08143271370712</v>
      </c>
      <c r="G15" s="53" t="n">
        <v>31.5219386818432</v>
      </c>
      <c r="H15" s="54" t="n">
        <v>4141</v>
      </c>
      <c r="I15" s="55" t="n">
        <v>3023</v>
      </c>
      <c r="J15" s="24"/>
      <c r="K15" s="52" t="n">
        <v>2660741.46</v>
      </c>
      <c r="L15" s="53" t="n">
        <v>1.59236220777113</v>
      </c>
      <c r="M15" s="53" t="n">
        <v>29.3970410688633</v>
      </c>
      <c r="N15" s="54" t="n">
        <v>1875610.88</v>
      </c>
      <c r="O15" s="55" t="n">
        <v>785130.58</v>
      </c>
      <c r="P15" s="24"/>
      <c r="Q15" s="56" t="n">
        <v>371.404447236181</v>
      </c>
      <c r="R15" s="53" t="n">
        <v>452.936701279884</v>
      </c>
      <c r="S15" s="57" t="n">
        <v>259.719014224281</v>
      </c>
      <c r="T15" s="41"/>
      <c r="U15" s="58" t="n">
        <v>15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75</v>
      </c>
      <c r="F16" s="53" t="n">
        <v>0.167060833386599</v>
      </c>
      <c r="G16" s="53" t="n">
        <v>-5.27182866556837</v>
      </c>
      <c r="H16" s="54" t="n">
        <v>407</v>
      </c>
      <c r="I16" s="55" t="n">
        <v>168</v>
      </c>
      <c r="J16" s="24"/>
      <c r="K16" s="52" t="n">
        <v>211634.28</v>
      </c>
      <c r="L16" s="53" t="n">
        <v>0.126655834250372</v>
      </c>
      <c r="M16" s="53" t="n">
        <v>-5.34454595149149</v>
      </c>
      <c r="N16" s="54" t="n">
        <v>167954.28</v>
      </c>
      <c r="O16" s="55" t="n">
        <v>43680</v>
      </c>
      <c r="P16" s="24"/>
      <c r="Q16" s="56" t="n">
        <v>368.059617391304</v>
      </c>
      <c r="R16" s="53" t="n">
        <v>412.664078624079</v>
      </c>
      <c r="S16" s="57" t="n">
        <v>260</v>
      </c>
      <c r="T16" s="41"/>
      <c r="U16" s="58" t="n">
        <v>22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709</v>
      </c>
      <c r="F17" s="53" t="n">
        <v>0.496533850882953</v>
      </c>
      <c r="G17" s="53" t="n">
        <v>30.9578544061303</v>
      </c>
      <c r="H17" s="54" t="n">
        <v>1021</v>
      </c>
      <c r="I17" s="55" t="n">
        <v>688</v>
      </c>
      <c r="J17" s="24"/>
      <c r="K17" s="52" t="n">
        <v>565924.32</v>
      </c>
      <c r="L17" s="53" t="n">
        <v>0.338686232080051</v>
      </c>
      <c r="M17" s="53" t="n">
        <v>33.6494431528256</v>
      </c>
      <c r="N17" s="54" t="n">
        <v>385393.06</v>
      </c>
      <c r="O17" s="55" t="n">
        <v>180531.26</v>
      </c>
      <c r="P17" s="24"/>
      <c r="Q17" s="56" t="n">
        <v>331.143545933294</v>
      </c>
      <c r="R17" s="53" t="n">
        <v>377.466268364349</v>
      </c>
      <c r="S17" s="57" t="n">
        <v>262.400087209302</v>
      </c>
      <c r="T17" s="41"/>
      <c r="U17" s="58" t="n">
        <v>12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5833</v>
      </c>
      <c r="F18" s="43" t="n">
        <v>22.0325637881843</v>
      </c>
      <c r="G18" s="43" t="n">
        <v>45.8439110700823</v>
      </c>
      <c r="H18" s="44" t="n">
        <v>35786</v>
      </c>
      <c r="I18" s="45" t="n">
        <v>40047</v>
      </c>
      <c r="J18" s="60"/>
      <c r="K18" s="42" t="n">
        <v>26207120.16</v>
      </c>
      <c r="L18" s="43" t="n">
        <v>15.6840596294917</v>
      </c>
      <c r="M18" s="43" t="n">
        <v>55.5772961863209</v>
      </c>
      <c r="N18" s="44" t="n">
        <v>15765831.64</v>
      </c>
      <c r="O18" s="45" t="n">
        <v>10441288.52</v>
      </c>
      <c r="P18" s="24" t="n">
        <v>0</v>
      </c>
      <c r="Q18" s="46" t="n">
        <v>345.589916790843</v>
      </c>
      <c r="R18" s="43" t="n">
        <v>440.558644162522</v>
      </c>
      <c r="S18" s="47" t="n">
        <v>260.725860114366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9833</v>
      </c>
      <c r="F19" s="53" t="n">
        <v>2.85688552120075</v>
      </c>
      <c r="G19" s="53" t="n">
        <v>-4.54324822832735</v>
      </c>
      <c r="H19" s="54" t="n">
        <v>2921</v>
      </c>
      <c r="I19" s="55" t="n">
        <v>6912</v>
      </c>
      <c r="J19" s="24"/>
      <c r="K19" s="52" t="n">
        <v>2872999.74</v>
      </c>
      <c r="L19" s="53" t="n">
        <v>1.71939148454968</v>
      </c>
      <c r="M19" s="53" t="n">
        <v>-4.06054096315398</v>
      </c>
      <c r="N19" s="54" t="n">
        <v>1076139.74</v>
      </c>
      <c r="O19" s="55" t="n">
        <v>1796860</v>
      </c>
      <c r="P19" s="24"/>
      <c r="Q19" s="56" t="n">
        <v>292.179369470152</v>
      </c>
      <c r="R19" s="53" t="n">
        <v>368.414837384457</v>
      </c>
      <c r="S19" s="57" t="n">
        <v>259.962384259259</v>
      </c>
      <c r="T19" s="41"/>
      <c r="U19" s="58" t="n">
        <v>5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902</v>
      </c>
      <c r="F20" s="53" t="n">
        <v>1.42422992219323</v>
      </c>
      <c r="G20" s="53" t="n">
        <v>1.49068322981367</v>
      </c>
      <c r="H20" s="54" t="n">
        <v>1579</v>
      </c>
      <c r="I20" s="55" t="n">
        <v>3323</v>
      </c>
      <c r="J20" s="24"/>
      <c r="K20" s="52" t="n">
        <v>1523255.24</v>
      </c>
      <c r="L20" s="53" t="n">
        <v>0.911615845969994</v>
      </c>
      <c r="M20" s="53" t="n">
        <v>5.87833521864356</v>
      </c>
      <c r="N20" s="54" t="n">
        <v>659405.24</v>
      </c>
      <c r="O20" s="55" t="n">
        <v>863850</v>
      </c>
      <c r="P20" s="24"/>
      <c r="Q20" s="56" t="n">
        <v>310.741583027336</v>
      </c>
      <c r="R20" s="53" t="n">
        <v>417.609398353388</v>
      </c>
      <c r="S20" s="57" t="n">
        <v>259.960878724045</v>
      </c>
      <c r="T20" s="41"/>
      <c r="U20" s="58" t="n">
        <v>23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1111</v>
      </c>
      <c r="F21" s="53" t="n">
        <v>3.2281963821887</v>
      </c>
      <c r="G21" s="53" t="n">
        <v>22.394800616876</v>
      </c>
      <c r="H21" s="54" t="n">
        <v>4964</v>
      </c>
      <c r="I21" s="55" t="n">
        <v>6147</v>
      </c>
      <c r="J21" s="24"/>
      <c r="K21" s="52" t="n">
        <v>3748118.14</v>
      </c>
      <c r="L21" s="53" t="n">
        <v>2.24311973415012</v>
      </c>
      <c r="M21" s="53" t="n">
        <v>31.1008878027586</v>
      </c>
      <c r="N21" s="54" t="n">
        <v>2150670.86</v>
      </c>
      <c r="O21" s="55" t="n">
        <v>1597447.28</v>
      </c>
      <c r="P21" s="24"/>
      <c r="Q21" s="56" t="n">
        <v>337.334005940059</v>
      </c>
      <c r="R21" s="53" t="n">
        <v>433.253597904915</v>
      </c>
      <c r="S21" s="57" t="n">
        <v>259.874293151131</v>
      </c>
      <c r="T21" s="41"/>
      <c r="U21" s="58" t="n">
        <v>16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460</v>
      </c>
      <c r="F22" s="53" t="n">
        <v>1.87689214552597</v>
      </c>
      <c r="G22" s="53" t="n">
        <v>129.321973730919</v>
      </c>
      <c r="H22" s="54" t="n">
        <v>2634</v>
      </c>
      <c r="I22" s="55" t="n">
        <v>3826</v>
      </c>
      <c r="J22" s="24"/>
      <c r="K22" s="52" t="n">
        <v>2093447.2</v>
      </c>
      <c r="L22" s="53" t="n">
        <v>1.25285611374067</v>
      </c>
      <c r="M22" s="53" t="n">
        <v>120.589778057588</v>
      </c>
      <c r="N22" s="54" t="n">
        <v>1096263.74</v>
      </c>
      <c r="O22" s="55" t="n">
        <v>997183.46</v>
      </c>
      <c r="P22" s="24"/>
      <c r="Q22" s="56" t="n">
        <v>324.063034055728</v>
      </c>
      <c r="R22" s="53" t="n">
        <v>416.197319665907</v>
      </c>
      <c r="S22" s="57" t="n">
        <v>260.633418714062</v>
      </c>
      <c r="T22" s="41"/>
      <c r="U22" s="58" t="n">
        <v>24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6274</v>
      </c>
      <c r="F23" s="53" t="n">
        <v>1.82285159768265</v>
      </c>
      <c r="G23" s="53" t="n">
        <v>13.2899963885879</v>
      </c>
      <c r="H23" s="54" t="n">
        <v>2800</v>
      </c>
      <c r="I23" s="55" t="n">
        <v>3474</v>
      </c>
      <c r="J23" s="24"/>
      <c r="K23" s="52" t="n">
        <v>2068937.26</v>
      </c>
      <c r="L23" s="53" t="n">
        <v>1.23818775803702</v>
      </c>
      <c r="M23" s="53" t="n">
        <v>16.3852520191766</v>
      </c>
      <c r="N23" s="54" t="n">
        <v>1165242</v>
      </c>
      <c r="O23" s="55" t="n">
        <v>903695.26</v>
      </c>
      <c r="P23" s="24"/>
      <c r="Q23" s="56" t="n">
        <v>329.763669110615</v>
      </c>
      <c r="R23" s="53" t="n">
        <v>416.157857142857</v>
      </c>
      <c r="S23" s="57" t="n">
        <v>260.131047783535</v>
      </c>
      <c r="T23" s="41"/>
      <c r="U23" s="58" t="n">
        <v>12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2873</v>
      </c>
      <c r="F24" s="53" t="n">
        <v>3.7401288838012</v>
      </c>
      <c r="G24" s="53" t="n">
        <v>78.915913829048</v>
      </c>
      <c r="H24" s="54" t="n">
        <v>6845</v>
      </c>
      <c r="I24" s="55" t="n">
        <v>6028</v>
      </c>
      <c r="J24" s="24"/>
      <c r="K24" s="52" t="n">
        <v>4699454.24</v>
      </c>
      <c r="L24" s="53" t="n">
        <v>2.81246165455165</v>
      </c>
      <c r="M24" s="53" t="n">
        <v>98.6033318707387</v>
      </c>
      <c r="N24" s="54" t="n">
        <v>3112149.56</v>
      </c>
      <c r="O24" s="55" t="n">
        <v>1587304.68</v>
      </c>
      <c r="P24" s="24"/>
      <c r="Q24" s="56" t="n">
        <v>365.062863357415</v>
      </c>
      <c r="R24" s="53" t="n">
        <v>454.660271731191</v>
      </c>
      <c r="S24" s="57" t="n">
        <v>263.321944260119</v>
      </c>
      <c r="T24" s="41"/>
      <c r="U24" s="58" t="n">
        <v>16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2257</v>
      </c>
      <c r="F25" s="53" t="n">
        <v>0.655750088614877</v>
      </c>
      <c r="G25" s="53" t="n">
        <v>-12.3835403726708</v>
      </c>
      <c r="H25" s="54" t="n">
        <v>1704</v>
      </c>
      <c r="I25" s="55" t="n">
        <v>553</v>
      </c>
      <c r="J25" s="24"/>
      <c r="K25" s="52" t="n">
        <v>823416.36</v>
      </c>
      <c r="L25" s="53" t="n">
        <v>0.49278635772619</v>
      </c>
      <c r="M25" s="53" t="n">
        <v>-6.00851408508742</v>
      </c>
      <c r="N25" s="54" t="n">
        <v>676058.24</v>
      </c>
      <c r="O25" s="55" t="n">
        <v>147358.12</v>
      </c>
      <c r="P25" s="24"/>
      <c r="Q25" s="56" t="n">
        <v>364.827806823217</v>
      </c>
      <c r="R25" s="53" t="n">
        <v>396.74779342723</v>
      </c>
      <c r="S25" s="57" t="n">
        <v>266.470379746835</v>
      </c>
      <c r="T25" s="41"/>
      <c r="U25" s="58" t="n">
        <v>23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072</v>
      </c>
      <c r="F26" s="53" t="n">
        <v>0.602000081351362</v>
      </c>
      <c r="G26" s="53" t="n">
        <v>133.860045146727</v>
      </c>
      <c r="H26" s="54" t="n">
        <v>1469</v>
      </c>
      <c r="I26" s="55" t="n">
        <v>603</v>
      </c>
      <c r="J26" s="24"/>
      <c r="K26" s="52" t="n">
        <v>829488.4</v>
      </c>
      <c r="L26" s="53" t="n">
        <v>0.496420264727464</v>
      </c>
      <c r="M26" s="53" t="n">
        <v>168.369875608581</v>
      </c>
      <c r="N26" s="54" t="n">
        <v>672005.36</v>
      </c>
      <c r="O26" s="55" t="n">
        <v>157483.04</v>
      </c>
      <c r="P26" s="24"/>
      <c r="Q26" s="56" t="n">
        <v>400.332239382239</v>
      </c>
      <c r="R26" s="53" t="n">
        <v>457.457699115044</v>
      </c>
      <c r="S26" s="57" t="n">
        <v>261.165903814262</v>
      </c>
      <c r="T26" s="41"/>
      <c r="U26" s="58" t="n">
        <v>21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0051</v>
      </c>
      <c r="F27" s="53" t="n">
        <v>5.82562916562556</v>
      </c>
      <c r="G27" s="53" t="n">
        <v>128.501424501425</v>
      </c>
      <c r="H27" s="54" t="n">
        <v>10870</v>
      </c>
      <c r="I27" s="55" t="n">
        <v>9181</v>
      </c>
      <c r="J27" s="24"/>
      <c r="K27" s="52" t="n">
        <v>7548003.58</v>
      </c>
      <c r="L27" s="53" t="n">
        <v>4.51722041603891</v>
      </c>
      <c r="M27" s="53" t="n">
        <v>130.48980966803</v>
      </c>
      <c r="N27" s="54" t="n">
        <v>5157896.9</v>
      </c>
      <c r="O27" s="55" t="n">
        <v>2390106.68</v>
      </c>
      <c r="P27" s="24"/>
      <c r="Q27" s="56" t="n">
        <v>376.440256346317</v>
      </c>
      <c r="R27" s="53" t="n">
        <v>474.50753449862</v>
      </c>
      <c r="S27" s="57" t="n">
        <v>260.331846204117</v>
      </c>
      <c r="T27" s="41"/>
      <c r="U27" s="58" t="n">
        <v>26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62828</v>
      </c>
      <c r="F28" s="43" t="n">
        <v>47.3081415281272</v>
      </c>
      <c r="G28" s="43" t="n">
        <v>15.8481142344881</v>
      </c>
      <c r="H28" s="44" t="n">
        <v>148837</v>
      </c>
      <c r="I28" s="45" t="n">
        <v>13991</v>
      </c>
      <c r="J28" s="24"/>
      <c r="K28" s="42" t="n">
        <v>93780023.22</v>
      </c>
      <c r="L28" s="43" t="n">
        <v>56.1241169292062</v>
      </c>
      <c r="M28" s="43" t="n">
        <v>13.542572486679</v>
      </c>
      <c r="N28" s="44" t="n">
        <v>89949318.16</v>
      </c>
      <c r="O28" s="45" t="n">
        <v>3830705.06</v>
      </c>
      <c r="P28" s="24"/>
      <c r="Q28" s="46" t="n">
        <v>575.945311739996</v>
      </c>
      <c r="R28" s="43" t="n">
        <v>604.347831251638</v>
      </c>
      <c r="S28" s="47" t="n">
        <v>273.797802873276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9948</v>
      </c>
      <c r="F29" s="53" t="n">
        <v>11.6065150819615</v>
      </c>
      <c r="G29" s="53" t="n">
        <v>17.2458323550129</v>
      </c>
      <c r="H29" s="54" t="n">
        <v>31432</v>
      </c>
      <c r="I29" s="55" t="n">
        <v>8516</v>
      </c>
      <c r="J29" s="24"/>
      <c r="K29" s="52" t="n">
        <v>17143063.08</v>
      </c>
      <c r="L29" s="53" t="n">
        <v>10.2595333610611</v>
      </c>
      <c r="M29" s="53" t="n">
        <v>12.9305801289023</v>
      </c>
      <c r="N29" s="54" t="n">
        <v>14891325.02</v>
      </c>
      <c r="O29" s="55" t="n">
        <v>2251738.06</v>
      </c>
      <c r="P29" s="24"/>
      <c r="Q29" s="56" t="n">
        <v>429.134451787324</v>
      </c>
      <c r="R29" s="53" t="n">
        <v>473.76320374141</v>
      </c>
      <c r="S29" s="57" t="n">
        <v>264.412642085486</v>
      </c>
      <c r="T29" s="41"/>
      <c r="U29" s="58" t="n">
        <v>21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871</v>
      </c>
      <c r="F30" s="53" t="n">
        <v>1.99630432382491</v>
      </c>
      <c r="G30" s="53" t="n">
        <v>62.3582230623819</v>
      </c>
      <c r="H30" s="54" t="n">
        <v>4979</v>
      </c>
      <c r="I30" s="55" t="n">
        <v>1892</v>
      </c>
      <c r="J30" s="24"/>
      <c r="K30" s="52" t="n">
        <v>3184819.56</v>
      </c>
      <c r="L30" s="53" t="n">
        <v>1.90600491710843</v>
      </c>
      <c r="M30" s="53" t="n">
        <v>54.5883089319458</v>
      </c>
      <c r="N30" s="54" t="n">
        <v>2689278.28</v>
      </c>
      <c r="O30" s="55" t="n">
        <v>495541.28</v>
      </c>
      <c r="P30" s="24"/>
      <c r="Q30" s="56" t="n">
        <v>463.516163586086</v>
      </c>
      <c r="R30" s="53" t="n">
        <v>540.124177545692</v>
      </c>
      <c r="S30" s="57" t="n">
        <v>261.91399577167</v>
      </c>
      <c r="T30" s="41"/>
      <c r="U30" s="58" t="n">
        <v>30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8025</v>
      </c>
      <c r="F31" s="53" t="n">
        <v>8.14239974897294</v>
      </c>
      <c r="G31" s="53" t="n">
        <v>-7.52656239688511</v>
      </c>
      <c r="H31" s="54" t="n">
        <v>27587</v>
      </c>
      <c r="I31" s="55" t="n">
        <v>438</v>
      </c>
      <c r="J31" s="24"/>
      <c r="K31" s="52" t="n">
        <v>16189350.06</v>
      </c>
      <c r="L31" s="53" t="n">
        <v>9.68876893582935</v>
      </c>
      <c r="M31" s="53" t="n">
        <v>-7.42222565186101</v>
      </c>
      <c r="N31" s="54" t="n">
        <v>16073720.26</v>
      </c>
      <c r="O31" s="55" t="n">
        <v>115629.8</v>
      </c>
      <c r="P31" s="24"/>
      <c r="Q31" s="56" t="n">
        <v>577.67529206066</v>
      </c>
      <c r="R31" s="53" t="n">
        <v>582.655608076268</v>
      </c>
      <c r="S31" s="57" t="n">
        <v>263.99497716895</v>
      </c>
      <c r="T31" s="41"/>
      <c r="U31" s="58" t="n">
        <v>3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87984</v>
      </c>
      <c r="F32" s="53" t="n">
        <v>25.5629223733679</v>
      </c>
      <c r="G32" s="53" t="n">
        <v>22.296818314499</v>
      </c>
      <c r="H32" s="54" t="n">
        <v>84839</v>
      </c>
      <c r="I32" s="55" t="n">
        <v>3145</v>
      </c>
      <c r="J32" s="24"/>
      <c r="K32" s="52" t="n">
        <v>57262790.52</v>
      </c>
      <c r="L32" s="53" t="n">
        <v>34.2698097152073</v>
      </c>
      <c r="M32" s="53" t="n">
        <v>19.629147375624</v>
      </c>
      <c r="N32" s="54" t="n">
        <v>56294994.6</v>
      </c>
      <c r="O32" s="55" t="n">
        <v>967795.92</v>
      </c>
      <c r="P32" s="24"/>
      <c r="Q32" s="56" t="n">
        <v>650.831861702128</v>
      </c>
      <c r="R32" s="53" t="n">
        <v>663.55089758248</v>
      </c>
      <c r="S32" s="57" t="n">
        <v>307.725252782194</v>
      </c>
      <c r="T32" s="41"/>
      <c r="U32" s="58" t="n">
        <v>61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7681</v>
      </c>
      <c r="F33" s="43" t="n">
        <v>19.664076981632</v>
      </c>
      <c r="G33" s="43" t="n">
        <v>16.40838650866</v>
      </c>
      <c r="H33" s="44" t="n">
        <v>48750</v>
      </c>
      <c r="I33" s="45" t="n">
        <v>18931</v>
      </c>
      <c r="J33" s="60"/>
      <c r="K33" s="42" t="n">
        <v>31722467.14</v>
      </c>
      <c r="L33" s="43" t="n">
        <v>18.9848050140871</v>
      </c>
      <c r="M33" s="43" t="n">
        <v>12.5111329034547</v>
      </c>
      <c r="N33" s="44" t="n">
        <v>26754694.2</v>
      </c>
      <c r="O33" s="45" t="n">
        <v>4967772.94</v>
      </c>
      <c r="P33" s="24"/>
      <c r="Q33" s="46" t="n">
        <v>468.70565062573</v>
      </c>
      <c r="R33" s="43" t="n">
        <v>548.81424</v>
      </c>
      <c r="S33" s="47" t="n">
        <v>262.414713432994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0451</v>
      </c>
      <c r="F34" s="53" t="n">
        <v>5.94184539754668</v>
      </c>
      <c r="G34" s="53" t="n">
        <v>26.6629505759941</v>
      </c>
      <c r="H34" s="54" t="n">
        <v>14221</v>
      </c>
      <c r="I34" s="55" t="n">
        <v>6230</v>
      </c>
      <c r="J34" s="24"/>
      <c r="K34" s="52" t="n">
        <v>9177176.84</v>
      </c>
      <c r="L34" s="53" t="n">
        <v>5.49222455234281</v>
      </c>
      <c r="M34" s="53" t="n">
        <v>20.687263068193</v>
      </c>
      <c r="N34" s="54" t="n">
        <v>7531817.28</v>
      </c>
      <c r="O34" s="55" t="n">
        <v>1645359.56</v>
      </c>
      <c r="P34" s="24"/>
      <c r="Q34" s="56" t="n">
        <v>448.739760402914</v>
      </c>
      <c r="R34" s="53" t="n">
        <v>529.626417270234</v>
      </c>
      <c r="S34" s="57" t="n">
        <v>264.102658105939</v>
      </c>
      <c r="T34" s="41"/>
      <c r="U34" s="58" t="n">
        <v>23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8135</v>
      </c>
      <c r="F35" s="53" t="n">
        <v>5.26895341472344</v>
      </c>
      <c r="G35" s="53" t="n">
        <v>8.54731549649848</v>
      </c>
      <c r="H35" s="54" t="n">
        <v>13751</v>
      </c>
      <c r="I35" s="55" t="n">
        <v>4384</v>
      </c>
      <c r="J35" s="24"/>
      <c r="K35" s="52" t="n">
        <v>8852378.34</v>
      </c>
      <c r="L35" s="53" t="n">
        <v>5.29784382640007</v>
      </c>
      <c r="M35" s="53" t="n">
        <v>2.7722211583737</v>
      </c>
      <c r="N35" s="54" t="n">
        <v>7710327.04</v>
      </c>
      <c r="O35" s="55" t="n">
        <v>1142051.3</v>
      </c>
      <c r="P35" s="24"/>
      <c r="Q35" s="56" t="n">
        <v>488.13776344086</v>
      </c>
      <c r="R35" s="53" t="n">
        <v>560.710278525198</v>
      </c>
      <c r="S35" s="57" t="n">
        <v>260.504402372263</v>
      </c>
      <c r="T35" s="41"/>
      <c r="U35" s="58" t="n">
        <v>20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9095</v>
      </c>
      <c r="F36" s="53" t="n">
        <v>8.45327816936192</v>
      </c>
      <c r="G36" s="53" t="n">
        <v>15.0545713381841</v>
      </c>
      <c r="H36" s="54" t="n">
        <v>20778</v>
      </c>
      <c r="I36" s="55" t="n">
        <v>8317</v>
      </c>
      <c r="J36" s="24"/>
      <c r="K36" s="52" t="n">
        <v>13692911.96</v>
      </c>
      <c r="L36" s="53" t="n">
        <v>8.19473663534422</v>
      </c>
      <c r="M36" s="53" t="n">
        <v>14.3241427402932</v>
      </c>
      <c r="N36" s="54" t="n">
        <v>11512549.88</v>
      </c>
      <c r="O36" s="55" t="n">
        <v>2180362.08</v>
      </c>
      <c r="P36" s="24"/>
      <c r="Q36" s="56" t="n">
        <v>470.627666609383</v>
      </c>
      <c r="R36" s="53" t="n">
        <v>554.074014823371</v>
      </c>
      <c r="S36" s="57" t="n">
        <v>262.157277864615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20554</v>
      </c>
      <c r="F37" s="43" t="n">
        <v>5.97177107726636</v>
      </c>
      <c r="G37" s="43" t="n">
        <v>28.7683247713319</v>
      </c>
      <c r="H37" s="44" t="n">
        <v>17346</v>
      </c>
      <c r="I37" s="45" t="n">
        <v>3208</v>
      </c>
      <c r="J37" s="62"/>
      <c r="K37" s="42" t="n">
        <v>9172008.3</v>
      </c>
      <c r="L37" s="43" t="n">
        <v>5.48913135900213</v>
      </c>
      <c r="M37" s="43" t="n">
        <v>26.9528063141585</v>
      </c>
      <c r="N37" s="44" t="n">
        <v>8289634.86</v>
      </c>
      <c r="O37" s="45" t="n">
        <v>882373.44</v>
      </c>
      <c r="P37" s="60" t="n">
        <v>0</v>
      </c>
      <c r="Q37" s="46" t="n">
        <v>446.239578670818</v>
      </c>
      <c r="R37" s="43" t="n">
        <v>477.898931165687</v>
      </c>
      <c r="S37" s="47" t="n">
        <v>275.054064837905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609</v>
      </c>
      <c r="F38" s="53" t="n">
        <v>1.33910153231102</v>
      </c>
      <c r="G38" s="53" t="n">
        <v>55.7620817843866</v>
      </c>
      <c r="H38" s="54" t="n">
        <v>3599</v>
      </c>
      <c r="I38" s="55" t="n">
        <v>1010</v>
      </c>
      <c r="J38" s="24"/>
      <c r="K38" s="52" t="n">
        <v>1938432.6</v>
      </c>
      <c r="L38" s="53" t="n">
        <v>1.1600852096887</v>
      </c>
      <c r="M38" s="53" t="n">
        <v>64.7058609608522</v>
      </c>
      <c r="N38" s="54" t="n">
        <v>1658114.12</v>
      </c>
      <c r="O38" s="55" t="n">
        <v>280318.48</v>
      </c>
      <c r="P38" s="24"/>
      <c r="Q38" s="56" t="n">
        <v>420.5755261445</v>
      </c>
      <c r="R38" s="53" t="n">
        <v>460.715232008891</v>
      </c>
      <c r="S38" s="57" t="n">
        <v>277.543049504951</v>
      </c>
      <c r="T38" s="41"/>
      <c r="U38" s="58" t="n">
        <v>21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847</v>
      </c>
      <c r="F39" s="53" t="n">
        <v>1.1177096105013</v>
      </c>
      <c r="G39" s="53" t="n">
        <v>-18.5475333474487</v>
      </c>
      <c r="H39" s="54" t="n">
        <v>3072</v>
      </c>
      <c r="I39" s="55" t="n">
        <v>775</v>
      </c>
      <c r="J39" s="24"/>
      <c r="K39" s="52" t="n">
        <v>1555251.36</v>
      </c>
      <c r="L39" s="53" t="n">
        <v>0.930764422804404</v>
      </c>
      <c r="M39" s="53" t="n">
        <v>-20.1491879360497</v>
      </c>
      <c r="N39" s="54" t="n">
        <v>1340978.6</v>
      </c>
      <c r="O39" s="55" t="n">
        <v>214272.76</v>
      </c>
      <c r="P39" s="24"/>
      <c r="Q39" s="56" t="n">
        <v>404.276412789186</v>
      </c>
      <c r="R39" s="53" t="n">
        <v>436.516471354167</v>
      </c>
      <c r="S39" s="57" t="n">
        <v>276.480980645161</v>
      </c>
      <c r="T39" s="41"/>
      <c r="U39" s="58" t="n">
        <v>19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827</v>
      </c>
      <c r="F40" s="53" t="n">
        <v>2.27406111811637</v>
      </c>
      <c r="G40" s="53" t="n">
        <v>43.5619955979457</v>
      </c>
      <c r="H40" s="54" t="n">
        <v>6739</v>
      </c>
      <c r="I40" s="55" t="n">
        <v>1088</v>
      </c>
      <c r="J40" s="24"/>
      <c r="K40" s="52" t="n">
        <v>3296103.72</v>
      </c>
      <c r="L40" s="53" t="n">
        <v>1.97260465758361</v>
      </c>
      <c r="M40" s="53" t="n">
        <v>44.881381003141</v>
      </c>
      <c r="N40" s="54" t="n">
        <v>2996186.44</v>
      </c>
      <c r="O40" s="55" t="n">
        <v>299917.28</v>
      </c>
      <c r="P40" s="24"/>
      <c r="Q40" s="56" t="n">
        <v>421.119678037562</v>
      </c>
      <c r="R40" s="53" t="n">
        <v>444.604012464757</v>
      </c>
      <c r="S40" s="57" t="n">
        <v>275.659264705882</v>
      </c>
      <c r="T40" s="41"/>
      <c r="U40" s="58" t="n">
        <v>30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4271</v>
      </c>
      <c r="F41" s="68" t="n">
        <v>1.24089881633768</v>
      </c>
      <c r="G41" s="68" t="n">
        <v>51.025459688826</v>
      </c>
      <c r="H41" s="69" t="n">
        <v>3936</v>
      </c>
      <c r="I41" s="70" t="n">
        <v>335</v>
      </c>
      <c r="J41" s="24"/>
      <c r="K41" s="67" t="n">
        <v>2382220.62</v>
      </c>
      <c r="L41" s="68" t="n">
        <v>1.42567706892541</v>
      </c>
      <c r="M41" s="68" t="n">
        <v>30.5254560242275</v>
      </c>
      <c r="N41" s="69" t="n">
        <v>2294355.7</v>
      </c>
      <c r="O41" s="70" t="n">
        <v>87864.92</v>
      </c>
      <c r="P41" s="24"/>
      <c r="Q41" s="71" t="n">
        <v>557.766476235074</v>
      </c>
      <c r="R41" s="68" t="n">
        <v>582.915574186992</v>
      </c>
      <c r="S41" s="72" t="n">
        <v>262.283343283582</v>
      </c>
      <c r="T41" s="41"/>
      <c r="U41" s="73" t="n">
        <v>22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5" min="15" style="76" width="9.14"/>
    <col collapsed="false" customWidth="true" hidden="false" outlineLevel="0" max="16" min="16" style="76" width="10.71"/>
    <col collapsed="false" customWidth="true" hidden="false" outlineLevel="0" max="17" min="17" style="76" width="10.41"/>
    <col collapsed="false" customWidth="true" hidden="false" outlineLevel="0" max="18" min="18" style="76" width="8.7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8" t="s">
        <v>50</v>
      </c>
      <c r="O4" s="79" t="n">
        <v>61</v>
      </c>
      <c r="P4" s="5"/>
      <c r="Q4" s="80" t="s">
        <v>5</v>
      </c>
      <c r="R4" s="81" t="s">
        <v>51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8" t="s">
        <v>52</v>
      </c>
      <c r="O5" s="79" t="n">
        <v>55</v>
      </c>
      <c r="P5" s="5" t="s">
        <v>53</v>
      </c>
      <c r="Q5" s="82" t="n">
        <v>17290</v>
      </c>
      <c r="R5" s="82" t="n">
        <v>6212365.64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8" t="s">
        <v>54</v>
      </c>
      <c r="O6" s="79" t="n">
        <v>54</v>
      </c>
      <c r="P6" s="5" t="s">
        <v>55</v>
      </c>
      <c r="Q6" s="82" t="n">
        <v>75833</v>
      </c>
      <c r="R6" s="82" t="n">
        <v>26207120.16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8" t="s">
        <v>56</v>
      </c>
      <c r="O7" s="79" t="n">
        <v>39</v>
      </c>
      <c r="P7" s="5" t="s">
        <v>57</v>
      </c>
      <c r="Q7" s="82" t="n">
        <v>162828</v>
      </c>
      <c r="R7" s="82" t="n">
        <v>93780023.22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8" t="s">
        <v>58</v>
      </c>
      <c r="O8" s="79" t="n">
        <v>30</v>
      </c>
      <c r="P8" s="5" t="s">
        <v>59</v>
      </c>
      <c r="Q8" s="82" t="n">
        <v>67681</v>
      </c>
      <c r="R8" s="82" t="n">
        <v>31722467.14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8" t="s">
        <v>60</v>
      </c>
      <c r="O9" s="79" t="n">
        <v>30</v>
      </c>
      <c r="P9" s="5" t="s">
        <v>61</v>
      </c>
      <c r="Q9" s="82" t="n">
        <v>20554</v>
      </c>
      <c r="R9" s="82" t="n">
        <v>9172008.3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8" t="s">
        <v>62</v>
      </c>
      <c r="O10" s="79" t="n">
        <v>26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78" t="s">
        <v>63</v>
      </c>
      <c r="O11" s="79" t="n">
        <v>24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8" t="s">
        <v>64</v>
      </c>
      <c r="O12" s="79" t="n">
        <v>23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8" t="s">
        <v>65</v>
      </c>
      <c r="O13" s="79" t="n">
        <v>23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8" t="s">
        <v>66</v>
      </c>
      <c r="O14" s="79" t="n">
        <v>23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s">
        <v>67</v>
      </c>
      <c r="O15" s="79" t="n">
        <v>22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78" t="s">
        <v>68</v>
      </c>
      <c r="O16" s="79" t="n">
        <v>22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78" t="s">
        <v>69</v>
      </c>
      <c r="O17" s="79" t="n">
        <v>22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78" t="s">
        <v>70</v>
      </c>
      <c r="O18" s="79" t="n">
        <v>21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78" t="s">
        <v>71</v>
      </c>
      <c r="O19" s="79" t="n">
        <v>21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8" t="s">
        <v>72</v>
      </c>
      <c r="O20" s="79" t="n">
        <v>21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8" t="s">
        <v>73</v>
      </c>
      <c r="O21" s="79" t="n">
        <v>20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8" t="s">
        <v>74</v>
      </c>
      <c r="O22" s="79" t="n">
        <v>19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8" t="s">
        <v>75</v>
      </c>
      <c r="O23" s="79" t="n">
        <v>16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8" t="s">
        <v>76</v>
      </c>
      <c r="O24" s="79" t="n">
        <v>16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8" t="s">
        <v>77</v>
      </c>
      <c r="O25" s="79" t="n">
        <v>16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78" t="s">
        <v>78</v>
      </c>
      <c r="O26" s="79" t="n">
        <v>15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8" t="s">
        <v>79</v>
      </c>
      <c r="O27" s="79" t="n">
        <v>12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78" t="s">
        <v>80</v>
      </c>
      <c r="O28" s="79" t="n">
        <v>12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78" t="s">
        <v>81</v>
      </c>
      <c r="O29" s="79" t="n">
        <v>11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8" t="s">
        <v>82</v>
      </c>
      <c r="O30" s="79" t="n">
        <v>5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21:52Z</dcterms:modified>
  <cp:revision>0</cp:revision>
  <dc:subject>Maio/96</dc:subject>
  <dc:title>Boletim Estatístico da Previdência Social</dc:title>
</cp:coreProperties>
</file>