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45</definedName>
    <definedName function="false" hidden="false" localSheetId="1" name="_xlnm.Print_Area" vbProcedure="false">Gráfico3!$A$1:$M$3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7">
  <si>
    <t xml:space="preserve">Boletim Estatístico da Previdência Social - Vol. 9 Nº 6</t>
  </si>
  <si>
    <t xml:space="preserve">Junho/2004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t xml:space="preserve">FONTES DE PAGAMENTO</t>
  </si>
  <si>
    <t xml:space="preserve">Variação em relação ao mês anterior (%)</t>
  </si>
  <si>
    <t xml:space="preserve">    Previdência Social</t>
  </si>
  <si>
    <t xml:space="preserve">    FNAS (LOAS)</t>
  </si>
  <si>
    <r>
      <rPr>
        <sz val="8"/>
        <rFont val="Arial"/>
        <family val="2"/>
      </rPr>
      <t xml:space="preserve">    Tesouro Nacional (EPU) </t>
    </r>
    <r>
      <rPr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Quantidade</t>
  </si>
  <si>
    <t xml:space="preserve">Benefícios concedidos</t>
  </si>
  <si>
    <t xml:space="preserve">%</t>
  </si>
  <si>
    <t xml:space="preserve">Tempo de contribuição</t>
  </si>
  <si>
    <t xml:space="preserve">Valor em R$</t>
  </si>
  <si>
    <t xml:space="preserve">Benefícios do RGPS</t>
  </si>
  <si>
    <t xml:space="preserve">Benefícios Assistenciais</t>
  </si>
  <si>
    <t xml:space="preserve">Val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0.00"/>
    <numFmt numFmtId="171" formatCode="#,##0&quot;  &quot;"/>
    <numFmt numFmtId="172" formatCode="_(* #,##0_);_(* \(#,##0\);_(* \-??_);_(@_)"/>
    <numFmt numFmtId="173" formatCode="0.00%"/>
    <numFmt numFmtId="174" formatCode="0%"/>
    <numFmt numFmtId="175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layout>
        <c:manualLayout>
          <c:xMode val="edge"/>
          <c:yMode val="edge"/>
          <c:x val="0.154258216814963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86489921918"/>
          <c:y val="0.353921170255994"/>
          <c:w val="0.699473397494098"/>
          <c:h val="0.4760260056887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14:$P$15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14:$Q$15</c:f>
              <c:numCache>
                <c:formatCode>General</c:formatCode>
                <c:ptCount val="2"/>
                <c:pt idx="0">
                  <c:v>0.889580052645953</c:v>
                </c:pt>
                <c:pt idx="1">
                  <c:v>0.11041994735404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layout>
        <c:manualLayout>
          <c:xMode val="edge"/>
          <c:yMode val="edge"/>
          <c:x val="0.150363331470095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369293832681"/>
          <c:y val="0.341350040420372"/>
          <c:w val="0.65995900875722"/>
          <c:h val="0.4737267582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22:$P$23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22:$Q$23</c:f>
              <c:numCache>
                <c:formatCode>General</c:formatCode>
                <c:ptCount val="2"/>
                <c:pt idx="0">
                  <c:v>0.940751206502171</c:v>
                </c:pt>
                <c:pt idx="1">
                  <c:v>0.059248793497829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64075669601049"/>
          <c:y val="0.051009997959600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157707435849"/>
          <c:y val="0.372577025096919"/>
          <c:w val="0.938190672410564"/>
          <c:h val="0.431748622730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6:$P$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6:$Q$7</c:f>
              <c:numCache>
                <c:formatCode>General</c:formatCode>
                <c:ptCount val="2"/>
                <c:pt idx="0">
                  <c:v>260375</c:v>
                </c:pt>
                <c:pt idx="1">
                  <c:v>8381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21647144284"/>
          <c:y val="0.397318708104814"/>
          <c:w val="0.889494234086988"/>
          <c:h val="0.4184440381880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9:$P$10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9:$Q$10</c:f>
              <c:numCache>
                <c:formatCode>General</c:formatCode>
                <c:ptCount val="2"/>
                <c:pt idx="0">
                  <c:v>144986034.44</c:v>
                </c:pt>
                <c:pt idx="1">
                  <c:v>22107950.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1980622321594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62567542389"/>
          <c:y val="0.314535641168807"/>
          <c:w val="0.816564188559717"/>
          <c:h val="0.480737018425461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5:$R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!$S$5:$S$7</c:f>
              <c:numCache>
                <c:formatCode>General</c:formatCode>
                <c:ptCount val="3"/>
                <c:pt idx="0">
                  <c:v>0.577381032284046</c:v>
                </c:pt>
                <c:pt idx="1">
                  <c:v>0.252352506879656</c:v>
                </c:pt>
                <c:pt idx="2">
                  <c:v>0.1702664608362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175182481751825"/>
          <c:y val="0.046133973057759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27920280494556"/>
          <c:w val="0.768315761016491"/>
          <c:h val="0.468536630374608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11:$R$13</c:f>
              <c:strCache>
                <c:ptCount val="3"/>
                <c:pt idx="0">
                  <c:v>Idade</c:v>
                </c:pt>
                <c:pt idx="1">
                  <c:v>Tempo de contribuição</c:v>
                </c:pt>
                <c:pt idx="2">
                  <c:v>Invalidez</c:v>
                </c:pt>
              </c:strCache>
            </c:strRef>
          </c:cat>
          <c:val>
            <c:numRef>
              <c:f>Gráfico3!$S$11:$S$13</c:f>
              <c:numCache>
                <c:formatCode>General</c:formatCode>
                <c:ptCount val="3"/>
                <c:pt idx="0">
                  <c:v>0.387547473226629</c:v>
                </c:pt>
                <c:pt idx="1">
                  <c:v>0.313785038790198</c:v>
                </c:pt>
                <c:pt idx="2">
                  <c:v>0.29866748798317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2</xdr:row>
      <xdr:rowOff>123840</xdr:rowOff>
    </xdr:from>
    <xdr:to>
      <xdr:col>12</xdr:col>
      <xdr:colOff>232200</xdr:colOff>
      <xdr:row>22</xdr:row>
      <xdr:rowOff>104760</xdr:rowOff>
    </xdr:to>
    <xdr:graphicFrame>
      <xdr:nvGraphicFramePr>
        <xdr:cNvPr id="0" name="Chart 2053"/>
        <xdr:cNvGraphicFramePr/>
      </xdr:nvGraphicFramePr>
      <xdr:xfrm>
        <a:off x="3994200" y="2238480"/>
        <a:ext cx="3964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2</xdr:row>
      <xdr:rowOff>114480</xdr:rowOff>
    </xdr:from>
    <xdr:to>
      <xdr:col>6</xdr:col>
      <xdr:colOff>20520</xdr:colOff>
      <xdr:row>22</xdr:row>
      <xdr:rowOff>104760</xdr:rowOff>
    </xdr:to>
    <xdr:graphicFrame>
      <xdr:nvGraphicFramePr>
        <xdr:cNvPr id="1" name="Chart 2054"/>
        <xdr:cNvGraphicFramePr/>
      </xdr:nvGraphicFramePr>
      <xdr:xfrm>
        <a:off x="20160" y="2229120"/>
        <a:ext cx="38638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</xdr:row>
      <xdr:rowOff>9720</xdr:rowOff>
    </xdr:from>
    <xdr:to>
      <xdr:col>6</xdr:col>
      <xdr:colOff>20520</xdr:colOff>
      <xdr:row>11</xdr:row>
      <xdr:rowOff>162360</xdr:rowOff>
    </xdr:to>
    <xdr:graphicFrame>
      <xdr:nvGraphicFramePr>
        <xdr:cNvPr id="2" name="Chart 2057"/>
        <xdr:cNvGraphicFramePr/>
      </xdr:nvGraphicFramePr>
      <xdr:xfrm>
        <a:off x="40320" y="333720"/>
        <a:ext cx="3843720" cy="17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40760</xdr:colOff>
      <xdr:row>2</xdr:row>
      <xdr:rowOff>18720</xdr:rowOff>
    </xdr:from>
    <xdr:to>
      <xdr:col>12</xdr:col>
      <xdr:colOff>241920</xdr:colOff>
      <xdr:row>11</xdr:row>
      <xdr:rowOff>179280</xdr:rowOff>
    </xdr:to>
    <xdr:graphicFrame>
      <xdr:nvGraphicFramePr>
        <xdr:cNvPr id="3" name="Chart 2058"/>
        <xdr:cNvGraphicFramePr/>
      </xdr:nvGraphicFramePr>
      <xdr:xfrm>
        <a:off x="4004280" y="342720"/>
        <a:ext cx="3964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23</xdr:row>
      <xdr:rowOff>19080</xdr:rowOff>
    </xdr:from>
    <xdr:to>
      <xdr:col>6</xdr:col>
      <xdr:colOff>30600</xdr:colOff>
      <xdr:row>33</xdr:row>
      <xdr:rowOff>162000</xdr:rowOff>
    </xdr:to>
    <xdr:graphicFrame>
      <xdr:nvGraphicFramePr>
        <xdr:cNvPr id="4" name="Chart 2063"/>
        <xdr:cNvGraphicFramePr/>
      </xdr:nvGraphicFramePr>
      <xdr:xfrm>
        <a:off x="30240" y="4103280"/>
        <a:ext cx="38638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0520</xdr:colOff>
      <xdr:row>23</xdr:row>
      <xdr:rowOff>28800</xdr:rowOff>
    </xdr:from>
    <xdr:to>
      <xdr:col>12</xdr:col>
      <xdr:colOff>241920</xdr:colOff>
      <xdr:row>34</xdr:row>
      <xdr:rowOff>9360</xdr:rowOff>
    </xdr:to>
    <xdr:graphicFrame>
      <xdr:nvGraphicFramePr>
        <xdr:cNvPr id="5" name="Chart 2065"/>
        <xdr:cNvGraphicFramePr/>
      </xdr:nvGraphicFramePr>
      <xdr:xfrm>
        <a:off x="3974040" y="4113000"/>
        <a:ext cx="3994560" cy="19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11.56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0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0.2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20.2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.75" hidden="false" customHeight="true" outlineLevel="0" collapsed="false">
      <c r="A9" s="25" t="s">
        <v>17</v>
      </c>
      <c r="B9" s="26"/>
      <c r="C9" s="27"/>
      <c r="D9" s="28"/>
      <c r="E9" s="29" t="n">
        <v>344186</v>
      </c>
      <c r="F9" s="30" t="n">
        <v>100</v>
      </c>
      <c r="G9" s="30"/>
      <c r="H9" s="30"/>
      <c r="I9" s="30" t="n">
        <v>22.5166411561599</v>
      </c>
      <c r="J9" s="31" t="n">
        <v>260375</v>
      </c>
      <c r="K9" s="32" t="n">
        <v>83811</v>
      </c>
      <c r="L9" s="28"/>
      <c r="M9" s="29" t="n">
        <v>167093984.46</v>
      </c>
      <c r="N9" s="30" t="n">
        <v>100</v>
      </c>
      <c r="O9" s="30"/>
      <c r="P9" s="30"/>
      <c r="Q9" s="30" t="n">
        <v>19.3032688707016</v>
      </c>
      <c r="R9" s="31" t="n">
        <v>144986034.44</v>
      </c>
      <c r="S9" s="32" t="n">
        <v>22107950.02</v>
      </c>
      <c r="T9" s="28"/>
      <c r="U9" s="33" t="n">
        <v>485.475831265653</v>
      </c>
      <c r="V9" s="30" t="n">
        <v>556.835465924148</v>
      </c>
      <c r="W9" s="34" t="n">
        <v>263.783393826586</v>
      </c>
    </row>
    <row r="10" s="20" customFormat="true" ht="12.75" hidden="false" customHeight="true" outlineLevel="0" collapsed="false">
      <c r="A10" s="35" t="s">
        <v>18</v>
      </c>
      <c r="B10" s="3"/>
      <c r="C10" s="36"/>
      <c r="D10" s="28"/>
      <c r="E10" s="37" t="n">
        <v>306181</v>
      </c>
      <c r="F10" s="38" t="n">
        <v>88.9580052645953</v>
      </c>
      <c r="G10" s="38" t="n">
        <v>100</v>
      </c>
      <c r="H10" s="38"/>
      <c r="I10" s="38" t="n">
        <v>21.5780717045414</v>
      </c>
      <c r="J10" s="39" t="n">
        <v>222371</v>
      </c>
      <c r="K10" s="40" t="n">
        <v>83810</v>
      </c>
      <c r="L10" s="28"/>
      <c r="M10" s="37" t="n">
        <v>157193867.48</v>
      </c>
      <c r="N10" s="38" t="n">
        <v>94.0751206502171</v>
      </c>
      <c r="O10" s="38" t="n">
        <v>100</v>
      </c>
      <c r="P10" s="38"/>
      <c r="Q10" s="38" t="n">
        <v>18.5744563639387</v>
      </c>
      <c r="R10" s="39" t="n">
        <v>135086177.46</v>
      </c>
      <c r="S10" s="40" t="n">
        <v>22107690.02</v>
      </c>
      <c r="T10" s="28"/>
      <c r="U10" s="41" t="n">
        <v>513.401770456038</v>
      </c>
      <c r="V10" s="38" t="n">
        <v>607.481089980258</v>
      </c>
      <c r="W10" s="42" t="n">
        <v>263.783438969097</v>
      </c>
    </row>
    <row r="11" s="20" customFormat="true" ht="12.75" hidden="false" customHeight="true" outlineLevel="0" collapsed="false">
      <c r="A11" s="43" t="s">
        <v>19</v>
      </c>
      <c r="B11" s="3"/>
      <c r="C11" s="36"/>
      <c r="D11" s="28"/>
      <c r="E11" s="37" t="n">
        <v>290081</v>
      </c>
      <c r="F11" s="38" t="n">
        <v>84.2803019297705</v>
      </c>
      <c r="G11" s="38" t="n">
        <v>94.7416724094572</v>
      </c>
      <c r="H11" s="38" t="n">
        <v>100</v>
      </c>
      <c r="I11" s="38" t="n">
        <v>21.7911738650343</v>
      </c>
      <c r="J11" s="39" t="n">
        <v>207338</v>
      </c>
      <c r="K11" s="40" t="n">
        <v>82743</v>
      </c>
      <c r="L11" s="28"/>
      <c r="M11" s="37" t="n">
        <v>146765161.14</v>
      </c>
      <c r="N11" s="38" t="n">
        <v>87.8338987572192</v>
      </c>
      <c r="O11" s="38" t="n">
        <v>93.3657040779108</v>
      </c>
      <c r="P11" s="38" t="n">
        <v>100</v>
      </c>
      <c r="Q11" s="38" t="n">
        <v>18.5804807215237</v>
      </c>
      <c r="R11" s="39" t="n">
        <v>124983328.86</v>
      </c>
      <c r="S11" s="40" t="n">
        <v>21781832.28</v>
      </c>
      <c r="T11" s="28"/>
      <c r="U11" s="41" t="n">
        <v>505.945446754527</v>
      </c>
      <c r="V11" s="38" t="n">
        <v>602.799915403833</v>
      </c>
      <c r="W11" s="42" t="n">
        <v>263.246827888764</v>
      </c>
    </row>
    <row r="12" s="20" customFormat="true" ht="12.75" hidden="false" customHeight="true" outlineLevel="0" collapsed="false">
      <c r="A12" s="44" t="s">
        <v>20</v>
      </c>
      <c r="B12" s="45"/>
      <c r="C12" s="46"/>
      <c r="D12" s="47"/>
      <c r="E12" s="48" t="n">
        <v>74495</v>
      </c>
      <c r="F12" s="49" t="n">
        <v>21.6438204924082</v>
      </c>
      <c r="G12" s="49" t="n">
        <v>24.3303797427012</v>
      </c>
      <c r="H12" s="49" t="n">
        <v>25.6807581330732</v>
      </c>
      <c r="I12" s="49" t="n">
        <v>26.7137268242899</v>
      </c>
      <c r="J12" s="50" t="n">
        <v>49051</v>
      </c>
      <c r="K12" s="51" t="n">
        <v>25444</v>
      </c>
      <c r="L12" s="47"/>
      <c r="M12" s="48" t="n">
        <v>36767961.1</v>
      </c>
      <c r="N12" s="49" t="n">
        <v>22.0043595338417</v>
      </c>
      <c r="O12" s="49" t="n">
        <v>23.390200705303</v>
      </c>
      <c r="P12" s="49" t="n">
        <v>25.0522404734233</v>
      </c>
      <c r="Q12" s="49" t="n">
        <v>23.1571499148279</v>
      </c>
      <c r="R12" s="50" t="n">
        <v>30068164.1</v>
      </c>
      <c r="S12" s="51" t="n">
        <v>6699797</v>
      </c>
      <c r="T12" s="47"/>
      <c r="U12" s="52" t="n">
        <v>493.562804215048</v>
      </c>
      <c r="V12" s="49" t="n">
        <v>612.997983731219</v>
      </c>
      <c r="W12" s="53" t="n">
        <v>263.315398522245</v>
      </c>
    </row>
    <row r="13" s="20" customFormat="true" ht="12.75" hidden="false" customHeight="true" outlineLevel="0" collapsed="false">
      <c r="A13" s="54" t="s">
        <v>21</v>
      </c>
      <c r="B13" s="45"/>
      <c r="C13" s="46"/>
      <c r="D13" s="47"/>
      <c r="E13" s="48" t="n">
        <v>43012</v>
      </c>
      <c r="F13" s="49" t="n">
        <v>12.4967314184772</v>
      </c>
      <c r="G13" s="49" t="n">
        <v>14.0478997717037</v>
      </c>
      <c r="H13" s="49" t="n">
        <v>14.8275826407107</v>
      </c>
      <c r="I13" s="49" t="n">
        <v>44.3113571548398</v>
      </c>
      <c r="J13" s="50" t="n">
        <v>19991</v>
      </c>
      <c r="K13" s="51" t="n">
        <v>23021</v>
      </c>
      <c r="L13" s="47"/>
      <c r="M13" s="48" t="n">
        <v>14249330.42</v>
      </c>
      <c r="N13" s="49" t="n">
        <v>8.52773393731065</v>
      </c>
      <c r="O13" s="49" t="n">
        <v>9.0648131816039</v>
      </c>
      <c r="P13" s="49" t="n">
        <v>9.70893249414109</v>
      </c>
      <c r="Q13" s="49" t="n">
        <v>47.5881287589343</v>
      </c>
      <c r="R13" s="50" t="n">
        <v>8222178.64</v>
      </c>
      <c r="S13" s="51" t="n">
        <v>6027151.78</v>
      </c>
      <c r="T13" s="47"/>
      <c r="U13" s="52" t="n">
        <v>331.287324932577</v>
      </c>
      <c r="V13" s="49" t="n">
        <v>411.294014306438</v>
      </c>
      <c r="W13" s="53" t="n">
        <v>261.811032535511</v>
      </c>
    </row>
    <row r="14" s="20" customFormat="true" ht="12.75" hidden="false" customHeight="true" outlineLevel="0" collapsed="false">
      <c r="A14" s="54" t="s">
        <v>22</v>
      </c>
      <c r="B14" s="45"/>
      <c r="C14" s="46"/>
      <c r="D14" s="47"/>
      <c r="E14" s="48" t="n">
        <v>18799</v>
      </c>
      <c r="F14" s="49" t="n">
        <v>5.46187235971248</v>
      </c>
      <c r="G14" s="49" t="n">
        <v>6.13983232140466</v>
      </c>
      <c r="H14" s="49" t="n">
        <v>6.48060369345114</v>
      </c>
      <c r="I14" s="49" t="n">
        <v>-2.43408760639402</v>
      </c>
      <c r="J14" s="50" t="n">
        <v>16438</v>
      </c>
      <c r="K14" s="51" t="n">
        <v>2361</v>
      </c>
      <c r="L14" s="47"/>
      <c r="M14" s="48" t="n">
        <v>10981394.58</v>
      </c>
      <c r="N14" s="49" t="n">
        <v>6.57198678665107</v>
      </c>
      <c r="O14" s="49" t="n">
        <v>6.98589248807507</v>
      </c>
      <c r="P14" s="49" t="n">
        <v>7.4822897305477</v>
      </c>
      <c r="Q14" s="49" t="n">
        <v>-3.8919181844958</v>
      </c>
      <c r="R14" s="50" t="n">
        <v>10337887.3</v>
      </c>
      <c r="S14" s="51" t="n">
        <v>643507.28</v>
      </c>
      <c r="T14" s="47"/>
      <c r="U14" s="52" t="n">
        <v>584.147804670461</v>
      </c>
      <c r="V14" s="49" t="n">
        <v>628.901770288356</v>
      </c>
      <c r="W14" s="53" t="n">
        <v>272.557085980517</v>
      </c>
    </row>
    <row r="15" s="20" customFormat="true" ht="12.75" hidden="false" customHeight="true" outlineLevel="0" collapsed="false">
      <c r="A15" s="54" t="s">
        <v>23</v>
      </c>
      <c r="B15" s="45"/>
      <c r="C15" s="46"/>
      <c r="D15" s="47"/>
      <c r="E15" s="48" t="n">
        <v>12684</v>
      </c>
      <c r="F15" s="49" t="n">
        <v>3.68521671421847</v>
      </c>
      <c r="G15" s="49" t="n">
        <v>4.14264764959289</v>
      </c>
      <c r="H15" s="49" t="n">
        <v>4.37257179891134</v>
      </c>
      <c r="I15" s="49" t="n">
        <v>30.534115467737</v>
      </c>
      <c r="J15" s="50" t="n">
        <v>12622</v>
      </c>
      <c r="K15" s="51" t="n">
        <v>62</v>
      </c>
      <c r="L15" s="47"/>
      <c r="M15" s="48" t="n">
        <v>11537236.1</v>
      </c>
      <c r="N15" s="49" t="n">
        <v>6.90463880987999</v>
      </c>
      <c r="O15" s="49" t="n">
        <v>7.33949503562402</v>
      </c>
      <c r="P15" s="49" t="n">
        <v>7.8610182487345</v>
      </c>
      <c r="Q15" s="49" t="n">
        <v>31.4990805419569</v>
      </c>
      <c r="R15" s="50" t="n">
        <v>11508098.16</v>
      </c>
      <c r="S15" s="51" t="n">
        <v>29137.94</v>
      </c>
      <c r="T15" s="47"/>
      <c r="U15" s="52" t="n">
        <v>909.589727215389</v>
      </c>
      <c r="V15" s="49" t="n">
        <v>911.749180795437</v>
      </c>
      <c r="W15" s="53" t="n">
        <v>469.966774193548</v>
      </c>
    </row>
    <row r="16" s="20" customFormat="true" ht="12.75" hidden="false" customHeight="true" outlineLevel="0" collapsed="false">
      <c r="A16" s="44" t="s">
        <v>24</v>
      </c>
      <c r="B16" s="45"/>
      <c r="C16" s="46"/>
      <c r="D16" s="47"/>
      <c r="E16" s="48" t="n">
        <v>33860</v>
      </c>
      <c r="F16" s="49" t="n">
        <v>9.83770403212217</v>
      </c>
      <c r="G16" s="49" t="n">
        <v>11.0588181500485</v>
      </c>
      <c r="H16" s="49" t="n">
        <v>11.6726017905344</v>
      </c>
      <c r="I16" s="49" t="n">
        <v>65.8990690837825</v>
      </c>
      <c r="J16" s="50" t="n">
        <v>23172</v>
      </c>
      <c r="K16" s="51" t="n">
        <v>10688</v>
      </c>
      <c r="L16" s="47"/>
      <c r="M16" s="48" t="n">
        <v>17629787.24</v>
      </c>
      <c r="N16" s="49" t="n">
        <v>10.5508210226565</v>
      </c>
      <c r="O16" s="49" t="n">
        <v>11.215314899128</v>
      </c>
      <c r="P16" s="49" t="n">
        <v>12.0122426215189</v>
      </c>
      <c r="Q16" s="49" t="n">
        <v>68.1532224244243</v>
      </c>
      <c r="R16" s="50" t="n">
        <v>14793402.26</v>
      </c>
      <c r="S16" s="51" t="n">
        <v>2836384.98</v>
      </c>
      <c r="T16" s="47"/>
      <c r="U16" s="52" t="n">
        <v>520.667077377437</v>
      </c>
      <c r="V16" s="49" t="n">
        <v>638.417152597963</v>
      </c>
      <c r="W16" s="53" t="n">
        <v>265.380331212575</v>
      </c>
    </row>
    <row r="17" s="20" customFormat="true" ht="12.75" hidden="false" customHeight="true" outlineLevel="0" collapsed="false">
      <c r="A17" s="44" t="s">
        <v>25</v>
      </c>
      <c r="B17" s="45"/>
      <c r="C17" s="46"/>
      <c r="D17" s="47"/>
      <c r="E17" s="48" t="n">
        <v>144466</v>
      </c>
      <c r="F17" s="49" t="n">
        <v>41.9732354017886</v>
      </c>
      <c r="G17" s="49" t="n">
        <v>47.1832020928797</v>
      </c>
      <c r="H17" s="49" t="n">
        <v>49.801951868616</v>
      </c>
      <c r="I17" s="49" t="n">
        <v>10.3695384779935</v>
      </c>
      <c r="J17" s="50" t="n">
        <v>123847</v>
      </c>
      <c r="K17" s="51" t="n">
        <v>20619</v>
      </c>
      <c r="L17" s="47"/>
      <c r="M17" s="48" t="n">
        <v>81654295.58</v>
      </c>
      <c r="N17" s="49" t="n">
        <v>48.8672861826136</v>
      </c>
      <c r="O17" s="49" t="n">
        <v>51.9449625414866</v>
      </c>
      <c r="P17" s="49" t="n">
        <v>55.6360208006787</v>
      </c>
      <c r="Q17" s="49" t="n">
        <v>8.11413581692773</v>
      </c>
      <c r="R17" s="50" t="n">
        <v>76160221.54</v>
      </c>
      <c r="S17" s="51" t="n">
        <v>5494074.04</v>
      </c>
      <c r="T17" s="47"/>
      <c r="U17" s="52" t="n">
        <v>565.214621987181</v>
      </c>
      <c r="V17" s="49" t="n">
        <v>614.954109021615</v>
      </c>
      <c r="W17" s="53" t="n">
        <v>266.456862117465</v>
      </c>
    </row>
    <row r="18" s="20" customFormat="true" ht="12.75" hidden="false" customHeight="true" outlineLevel="0" collapsed="false">
      <c r="A18" s="44" t="s">
        <v>26</v>
      </c>
      <c r="B18" s="45"/>
      <c r="C18" s="46"/>
      <c r="D18" s="47"/>
      <c r="E18" s="48" t="n">
        <v>36398</v>
      </c>
      <c r="F18" s="49" t="n">
        <v>10.5750960236616</v>
      </c>
      <c r="G18" s="49" t="n">
        <v>11.8877396050049</v>
      </c>
      <c r="H18" s="49" t="n">
        <v>12.5475298278757</v>
      </c>
      <c r="I18" s="49" t="n">
        <v>32.394878510112</v>
      </c>
      <c r="J18" s="50" t="n">
        <v>10577</v>
      </c>
      <c r="K18" s="51" t="n">
        <v>25821</v>
      </c>
      <c r="L18" s="47"/>
      <c r="M18" s="48" t="n">
        <v>10351833.18</v>
      </c>
      <c r="N18" s="49" t="n">
        <v>6.19521595194116</v>
      </c>
      <c r="O18" s="49" t="n">
        <v>6.58539251304894</v>
      </c>
      <c r="P18" s="49" t="n">
        <v>7.05333138981487</v>
      </c>
      <c r="Q18" s="49" t="n">
        <v>35.2211411900937</v>
      </c>
      <c r="R18" s="50" t="n">
        <v>3638373.18</v>
      </c>
      <c r="S18" s="51" t="n">
        <v>6713460</v>
      </c>
      <c r="T18" s="47"/>
      <c r="U18" s="52" t="n">
        <v>284.406648167482</v>
      </c>
      <c r="V18" s="49" t="n">
        <v>343.989144369859</v>
      </c>
      <c r="W18" s="53" t="n">
        <v>260</v>
      </c>
    </row>
    <row r="19" s="20" customFormat="true" ht="12.75" hidden="false" customHeight="true" outlineLevel="0" collapsed="false">
      <c r="A19" s="55" t="s">
        <v>27</v>
      </c>
      <c r="B19" s="56"/>
      <c r="C19" s="57"/>
      <c r="D19" s="28"/>
      <c r="E19" s="58" t="n">
        <v>862</v>
      </c>
      <c r="F19" s="59" t="n">
        <v>0.250445979789997</v>
      </c>
      <c r="G19" s="59" t="n">
        <v>0.281532818822853</v>
      </c>
      <c r="H19" s="59" t="n">
        <v>0.297158379900786</v>
      </c>
      <c r="I19" s="59" t="n">
        <v>45.1178451178451</v>
      </c>
      <c r="J19" s="60" t="n">
        <v>691</v>
      </c>
      <c r="K19" s="61" t="n">
        <v>171</v>
      </c>
      <c r="L19" s="28"/>
      <c r="M19" s="58" t="n">
        <v>361284.040000007</v>
      </c>
      <c r="N19" s="59" t="n">
        <v>0.216216066166339</v>
      </c>
      <c r="O19" s="59" t="n">
        <v>0.229833418944268</v>
      </c>
      <c r="P19" s="59" t="n">
        <v>0.246164714564225</v>
      </c>
      <c r="Q19" s="59" t="n">
        <v>45.658820605727</v>
      </c>
      <c r="R19" s="60" t="n">
        <v>323167.780000006</v>
      </c>
      <c r="S19" s="61" t="n">
        <v>38116.2600000007</v>
      </c>
      <c r="T19" s="28"/>
      <c r="U19" s="62" t="n">
        <v>419.123016241307</v>
      </c>
      <c r="V19" s="59" t="n">
        <v>467.681302460211</v>
      </c>
      <c r="W19" s="63" t="n">
        <v>222.902105263162</v>
      </c>
    </row>
    <row r="20" s="20" customFormat="true" ht="12.75" hidden="false" customHeight="true" outlineLevel="0" collapsed="false">
      <c r="A20" s="64" t="s">
        <v>28</v>
      </c>
      <c r="B20" s="65"/>
      <c r="C20" s="66"/>
      <c r="D20" s="67"/>
      <c r="E20" s="68" t="n">
        <v>16100</v>
      </c>
      <c r="F20" s="69" t="n">
        <v>4.67770333482478</v>
      </c>
      <c r="G20" s="69" t="n">
        <v>5.25832759054285</v>
      </c>
      <c r="H20" s="69" t="n">
        <v>100</v>
      </c>
      <c r="I20" s="69" t="n">
        <v>17.8623718887262</v>
      </c>
      <c r="J20" s="70" t="n">
        <v>15033</v>
      </c>
      <c r="K20" s="71" t="n">
        <v>1067</v>
      </c>
      <c r="L20" s="67"/>
      <c r="M20" s="68" t="n">
        <v>10428706.34</v>
      </c>
      <c r="N20" s="69" t="n">
        <v>6.24122189299788</v>
      </c>
      <c r="O20" s="69" t="n">
        <v>6.63429592208924</v>
      </c>
      <c r="P20" s="69" t="n">
        <v>100</v>
      </c>
      <c r="Q20" s="69" t="n">
        <v>18.4897393154149</v>
      </c>
      <c r="R20" s="70" t="n">
        <v>10102848.6</v>
      </c>
      <c r="S20" s="71" t="n">
        <v>325857.74</v>
      </c>
      <c r="T20" s="67"/>
      <c r="U20" s="72" t="n">
        <v>647.745735403727</v>
      </c>
      <c r="V20" s="69" t="n">
        <v>672.044741568549</v>
      </c>
      <c r="W20" s="73" t="n">
        <v>305.396194939082</v>
      </c>
    </row>
    <row r="21" s="20" customFormat="true" ht="12.75" hidden="false" customHeight="true" outlineLevel="0" collapsed="false">
      <c r="A21" s="44" t="s">
        <v>29</v>
      </c>
      <c r="B21" s="45"/>
      <c r="C21" s="46"/>
      <c r="D21" s="67"/>
      <c r="E21" s="48" t="n">
        <v>854</v>
      </c>
      <c r="F21" s="49" t="n">
        <v>0.248121655151575</v>
      </c>
      <c r="G21" s="49" t="n">
        <v>0.27891998523749</v>
      </c>
      <c r="H21" s="49" t="n">
        <v>5.30434782608696</v>
      </c>
      <c r="I21" s="49" t="n">
        <v>28.8084464555053</v>
      </c>
      <c r="J21" s="50" t="n">
        <v>825</v>
      </c>
      <c r="K21" s="51" t="n">
        <v>29</v>
      </c>
      <c r="L21" s="67"/>
      <c r="M21" s="48" t="n">
        <v>745631.9</v>
      </c>
      <c r="N21" s="49" t="n">
        <v>0.446235034977273</v>
      </c>
      <c r="O21" s="49" t="n">
        <v>0.474339051486769</v>
      </c>
      <c r="P21" s="49" t="n">
        <v>7.14980243656952</v>
      </c>
      <c r="Q21" s="49" t="n">
        <v>28.4800740686265</v>
      </c>
      <c r="R21" s="50" t="n">
        <v>734755.06</v>
      </c>
      <c r="S21" s="51" t="n">
        <v>10876.84</v>
      </c>
      <c r="T21" s="47"/>
      <c r="U21" s="52" t="n">
        <v>873.105269320843</v>
      </c>
      <c r="V21" s="49" t="n">
        <v>890.612193939394</v>
      </c>
      <c r="W21" s="53" t="n">
        <v>375.063448275862</v>
      </c>
    </row>
    <row r="22" s="20" customFormat="true" ht="12.75" hidden="false" customHeight="true" outlineLevel="0" collapsed="false">
      <c r="A22" s="44" t="s">
        <v>30</v>
      </c>
      <c r="B22" s="45"/>
      <c r="C22" s="46"/>
      <c r="D22" s="47"/>
      <c r="E22" s="48" t="n">
        <v>168</v>
      </c>
      <c r="F22" s="49" t="n">
        <v>0.0488108174068672</v>
      </c>
      <c r="G22" s="49" t="n">
        <v>0.054869505292621</v>
      </c>
      <c r="H22" s="49" t="n">
        <v>1.04347826086957</v>
      </c>
      <c r="I22" s="49" t="n">
        <v>26.3157894736842</v>
      </c>
      <c r="J22" s="50" t="n">
        <v>161</v>
      </c>
      <c r="K22" s="51" t="n">
        <v>7</v>
      </c>
      <c r="L22" s="47"/>
      <c r="M22" s="48" t="n">
        <v>136555.64</v>
      </c>
      <c r="N22" s="49" t="n">
        <v>0.0817238516642647</v>
      </c>
      <c r="O22" s="49" t="n">
        <v>0.0868708443841641</v>
      </c>
      <c r="P22" s="49" t="n">
        <v>1.30942070423665</v>
      </c>
      <c r="Q22" s="49" t="n">
        <v>23.4027571311738</v>
      </c>
      <c r="R22" s="50" t="n">
        <v>132582.06</v>
      </c>
      <c r="S22" s="51" t="n">
        <v>3973.58</v>
      </c>
      <c r="T22" s="47"/>
      <c r="U22" s="52" t="n">
        <v>812.83119047619</v>
      </c>
      <c r="V22" s="49" t="n">
        <v>823.491055900621</v>
      </c>
      <c r="W22" s="53" t="n">
        <v>567.654285714286</v>
      </c>
    </row>
    <row r="23" s="20" customFormat="true" ht="12.75" hidden="false" customHeight="true" outlineLevel="0" collapsed="false">
      <c r="A23" s="44" t="s">
        <v>25</v>
      </c>
      <c r="B23" s="45"/>
      <c r="C23" s="46"/>
      <c r="D23" s="47"/>
      <c r="E23" s="48" t="n">
        <v>14338</v>
      </c>
      <c r="F23" s="49" t="n">
        <v>4.16577083321227</v>
      </c>
      <c r="G23" s="49" t="n">
        <v>4.68285099336667</v>
      </c>
      <c r="H23" s="49" t="n">
        <v>89.055900621118</v>
      </c>
      <c r="I23" s="49" t="n">
        <v>17.3322422258593</v>
      </c>
      <c r="J23" s="50" t="n">
        <v>13334</v>
      </c>
      <c r="K23" s="51" t="n">
        <v>1004</v>
      </c>
      <c r="L23" s="47"/>
      <c r="M23" s="48" t="n">
        <v>9203094.16</v>
      </c>
      <c r="N23" s="49" t="n">
        <v>5.50773517654856</v>
      </c>
      <c r="O23" s="49" t="n">
        <v>5.85461399196818</v>
      </c>
      <c r="P23" s="49" t="n">
        <v>88.2477064743967</v>
      </c>
      <c r="Q23" s="49" t="n">
        <v>17.6763084930748</v>
      </c>
      <c r="R23" s="50" t="n">
        <v>8896219.28</v>
      </c>
      <c r="S23" s="51" t="n">
        <v>306874.88</v>
      </c>
      <c r="T23" s="47"/>
      <c r="U23" s="52" t="n">
        <v>641.867356674571</v>
      </c>
      <c r="V23" s="49" t="n">
        <v>667.183086845658</v>
      </c>
      <c r="W23" s="53" t="n">
        <v>305.652270916335</v>
      </c>
    </row>
    <row r="24" s="20" customFormat="true" ht="12.75" hidden="false" customHeight="true" outlineLevel="0" collapsed="false">
      <c r="A24" s="55" t="s">
        <v>31</v>
      </c>
      <c r="B24" s="56"/>
      <c r="C24" s="57"/>
      <c r="D24" s="28"/>
      <c r="E24" s="58" t="n">
        <v>723</v>
      </c>
      <c r="F24" s="59" t="n">
        <v>0.210060839197411</v>
      </c>
      <c r="G24" s="59" t="n">
        <v>0.236134835277173</v>
      </c>
      <c r="H24" s="59" t="n">
        <v>4.49068322981367</v>
      </c>
      <c r="I24" s="59" t="n">
        <v>16.2379421221865</v>
      </c>
      <c r="J24" s="60" t="n">
        <v>696</v>
      </c>
      <c r="K24" s="61" t="n">
        <v>27</v>
      </c>
      <c r="L24" s="28"/>
      <c r="M24" s="58" t="n">
        <v>340294.5</v>
      </c>
      <c r="N24" s="59" t="n">
        <v>0.203654548725817</v>
      </c>
      <c r="O24" s="59" t="n">
        <v>0.216480773363055</v>
      </c>
      <c r="P24" s="59" t="n">
        <v>3.26305573199216</v>
      </c>
      <c r="Q24" s="59" t="n">
        <v>19.0489684343363</v>
      </c>
      <c r="R24" s="60" t="n">
        <v>336162.06</v>
      </c>
      <c r="S24" s="61" t="n">
        <v>4132.44</v>
      </c>
      <c r="T24" s="28"/>
      <c r="U24" s="62" t="n">
        <v>470.670124481328</v>
      </c>
      <c r="V24" s="59" t="n">
        <v>482.991465517241</v>
      </c>
      <c r="W24" s="63" t="n">
        <v>153.053333333333</v>
      </c>
    </row>
    <row r="25" s="20" customFormat="true" ht="12.75" hidden="false" customHeight="true" outlineLevel="0" collapsed="false">
      <c r="A25" s="44" t="s">
        <v>32</v>
      </c>
      <c r="B25" s="45"/>
      <c r="C25" s="46"/>
      <c r="D25" s="47"/>
      <c r="E25" s="48" t="n">
        <v>17</v>
      </c>
      <c r="F25" s="49" t="n">
        <v>0.00493918985664728</v>
      </c>
      <c r="G25" s="49" t="n">
        <v>0.00555227136889618</v>
      </c>
      <c r="H25" s="49" t="n">
        <v>0.105590062111801</v>
      </c>
      <c r="I25" s="49" t="n">
        <v>-22.7272727272727</v>
      </c>
      <c r="J25" s="50" t="n">
        <v>17</v>
      </c>
      <c r="K25" s="51" t="s">
        <v>33</v>
      </c>
      <c r="L25" s="47"/>
      <c r="M25" s="48" t="n">
        <v>3130.14</v>
      </c>
      <c r="N25" s="49" t="n">
        <v>0.00187328108197056</v>
      </c>
      <c r="O25" s="49" t="n">
        <v>0.0019912608870688</v>
      </c>
      <c r="P25" s="49" t="n">
        <v>0.0300146528049614</v>
      </c>
      <c r="Q25" s="49" t="n">
        <v>-18.0934687042077</v>
      </c>
      <c r="R25" s="50" t="n">
        <v>3130.14</v>
      </c>
      <c r="S25" s="51" t="s">
        <v>33</v>
      </c>
      <c r="T25" s="47"/>
      <c r="U25" s="62" t="n">
        <v>184.125882352941</v>
      </c>
      <c r="V25" s="59" t="n">
        <v>184.125882352941</v>
      </c>
      <c r="W25" s="53" t="s">
        <v>33</v>
      </c>
    </row>
    <row r="26" s="20" customFormat="true" ht="12.75" hidden="false" customHeight="true" outlineLevel="0" collapsed="false">
      <c r="A26" s="74" t="s">
        <v>34</v>
      </c>
      <c r="B26" s="65"/>
      <c r="C26" s="66"/>
      <c r="D26" s="67"/>
      <c r="E26" s="68" t="n">
        <v>38005</v>
      </c>
      <c r="F26" s="69" t="n">
        <v>11.0419947354047</v>
      </c>
      <c r="G26" s="69" t="n">
        <v>100</v>
      </c>
      <c r="H26" s="69"/>
      <c r="I26" s="69" t="n">
        <v>30.6417792444399</v>
      </c>
      <c r="J26" s="70" t="n">
        <v>38004</v>
      </c>
      <c r="K26" s="71" t="n">
        <v>1</v>
      </c>
      <c r="L26" s="67"/>
      <c r="M26" s="68" t="n">
        <v>9900116.98</v>
      </c>
      <c r="N26" s="69" t="n">
        <v>5.92487934978291</v>
      </c>
      <c r="O26" s="69" t="n">
        <v>100</v>
      </c>
      <c r="P26" s="69"/>
      <c r="Q26" s="69" t="n">
        <v>32.205653179938</v>
      </c>
      <c r="R26" s="70" t="n">
        <v>9899856.98</v>
      </c>
      <c r="S26" s="71" t="n">
        <v>260</v>
      </c>
      <c r="T26" s="67"/>
      <c r="U26" s="72" t="n">
        <v>260.495118537035</v>
      </c>
      <c r="V26" s="69" t="n">
        <v>260.495131565098</v>
      </c>
      <c r="W26" s="73" t="n">
        <v>260</v>
      </c>
    </row>
    <row r="27" s="20" customFormat="true" ht="12.75" hidden="false" customHeight="true" outlineLevel="0" collapsed="false">
      <c r="A27" s="75" t="s">
        <v>35</v>
      </c>
      <c r="B27" s="45"/>
      <c r="C27" s="46"/>
      <c r="D27" s="47"/>
      <c r="E27" s="48" t="n">
        <v>37930</v>
      </c>
      <c r="F27" s="49" t="n">
        <v>11.0202041919195</v>
      </c>
      <c r="G27" s="49" t="n">
        <v>99.8026575450599</v>
      </c>
      <c r="H27" s="69" t="n">
        <v>100</v>
      </c>
      <c r="I27" s="49" t="n">
        <v>30.5724809804124</v>
      </c>
      <c r="J27" s="50" t="n">
        <v>37930</v>
      </c>
      <c r="K27" s="51" t="s">
        <v>33</v>
      </c>
      <c r="L27" s="47"/>
      <c r="M27" s="48" t="n">
        <v>9861800</v>
      </c>
      <c r="N27" s="49" t="n">
        <v>5.90194795573911</v>
      </c>
      <c r="O27" s="49" t="n">
        <v>99.6129643712553</v>
      </c>
      <c r="P27" s="69" t="n">
        <v>100</v>
      </c>
      <c r="Q27" s="49" t="n">
        <v>32.0604635467162</v>
      </c>
      <c r="R27" s="50" t="n">
        <v>9861800</v>
      </c>
      <c r="S27" s="51" t="s">
        <v>33</v>
      </c>
      <c r="T27" s="47"/>
      <c r="U27" s="62" t="n">
        <v>260</v>
      </c>
      <c r="V27" s="59" t="n">
        <v>260</v>
      </c>
      <c r="W27" s="53" t="s">
        <v>33</v>
      </c>
    </row>
    <row r="28" s="20" customFormat="true" ht="12.75" hidden="false" customHeight="true" outlineLevel="0" collapsed="false">
      <c r="A28" s="44" t="s">
        <v>36</v>
      </c>
      <c r="B28" s="45"/>
      <c r="C28" s="46"/>
      <c r="D28" s="47"/>
      <c r="E28" s="48" t="n">
        <v>26891</v>
      </c>
      <c r="F28" s="49" t="n">
        <v>7.81292673147659</v>
      </c>
      <c r="G28" s="49" t="n">
        <v>70.7564794106039</v>
      </c>
      <c r="H28" s="49" t="n">
        <v>70.8963880833114</v>
      </c>
      <c r="I28" s="49" t="n">
        <v>40.6653763665847</v>
      </c>
      <c r="J28" s="50" t="n">
        <v>26891</v>
      </c>
      <c r="K28" s="51" t="s">
        <v>33</v>
      </c>
      <c r="L28" s="47"/>
      <c r="M28" s="48" t="n">
        <v>6991660</v>
      </c>
      <c r="N28" s="49" t="n">
        <v>4.18426792717586</v>
      </c>
      <c r="O28" s="49" t="n">
        <v>70.6219938019359</v>
      </c>
      <c r="P28" s="49" t="n">
        <v>70.8963880833114</v>
      </c>
      <c r="Q28" s="49" t="n">
        <v>42.0064669705168</v>
      </c>
      <c r="R28" s="50" t="n">
        <v>6991660</v>
      </c>
      <c r="S28" s="51" t="s">
        <v>33</v>
      </c>
      <c r="T28" s="47"/>
      <c r="U28" s="62" t="n">
        <v>260</v>
      </c>
      <c r="V28" s="59" t="n">
        <v>260</v>
      </c>
      <c r="W28" s="53" t="s">
        <v>33</v>
      </c>
    </row>
    <row r="29" s="20" customFormat="true" ht="12.75" hidden="false" customHeight="true" outlineLevel="0" collapsed="false">
      <c r="A29" s="55" t="s">
        <v>37</v>
      </c>
      <c r="B29" s="56"/>
      <c r="C29" s="57"/>
      <c r="D29" s="28"/>
      <c r="E29" s="58" t="n">
        <v>11039</v>
      </c>
      <c r="F29" s="59" t="n">
        <v>3.2072774604429</v>
      </c>
      <c r="G29" s="59" t="n">
        <v>29.046178134456</v>
      </c>
      <c r="H29" s="59" t="n">
        <v>29.1036119166886</v>
      </c>
      <c r="I29" s="59" t="n">
        <v>11.1457913813935</v>
      </c>
      <c r="J29" s="60" t="n">
        <v>11039</v>
      </c>
      <c r="K29" s="61" t="s">
        <v>33</v>
      </c>
      <c r="L29" s="28"/>
      <c r="M29" s="58" t="n">
        <v>2870140</v>
      </c>
      <c r="N29" s="59" t="n">
        <v>1.71768002856325</v>
      </c>
      <c r="O29" s="59" t="n">
        <v>28.9909705693195</v>
      </c>
      <c r="P29" s="59" t="n">
        <v>29.1036119166886</v>
      </c>
      <c r="Q29" s="59" t="n">
        <v>12.8128734041884</v>
      </c>
      <c r="R29" s="60" t="n">
        <v>2870140</v>
      </c>
      <c r="S29" s="61" t="s">
        <v>33</v>
      </c>
      <c r="T29" s="28"/>
      <c r="U29" s="62" t="n">
        <v>260</v>
      </c>
      <c r="V29" s="59" t="n">
        <v>260</v>
      </c>
      <c r="W29" s="63" t="s">
        <v>33</v>
      </c>
    </row>
    <row r="30" s="20" customFormat="true" ht="12.75" hidden="false" customHeight="true" outlineLevel="0" collapsed="false">
      <c r="A30" s="75" t="s">
        <v>38</v>
      </c>
      <c r="B30" s="45"/>
      <c r="C30" s="46"/>
      <c r="D30" s="47"/>
      <c r="E30" s="48" t="n">
        <v>72</v>
      </c>
      <c r="F30" s="49" t="n">
        <v>0.0209189217458002</v>
      </c>
      <c r="G30" s="49" t="n">
        <v>0.189448756742534</v>
      </c>
      <c r="H30" s="49"/>
      <c r="I30" s="49" t="n">
        <v>94.5945945945946</v>
      </c>
      <c r="J30" s="50" t="n">
        <v>72</v>
      </c>
      <c r="K30" s="61" t="s">
        <v>33</v>
      </c>
      <c r="L30" s="47"/>
      <c r="M30" s="48" t="n">
        <v>37536.98</v>
      </c>
      <c r="N30" s="49" t="n">
        <v>0.022464590883573</v>
      </c>
      <c r="O30" s="49" t="n">
        <v>0.379156933961805</v>
      </c>
      <c r="P30" s="49"/>
      <c r="Q30" s="49" t="n">
        <v>91.204788959964</v>
      </c>
      <c r="R30" s="50" t="n">
        <v>37536.98</v>
      </c>
      <c r="S30" s="51" t="s">
        <v>33</v>
      </c>
      <c r="T30" s="47"/>
      <c r="U30" s="62" t="n">
        <v>521.346944444444</v>
      </c>
      <c r="V30" s="59" t="n">
        <v>521.346944444444</v>
      </c>
      <c r="W30" s="53" t="s">
        <v>33</v>
      </c>
    </row>
    <row r="31" s="20" customFormat="true" ht="12.75" hidden="false" customHeight="true" outlineLevel="0" collapsed="false">
      <c r="A31" s="75" t="s">
        <v>39</v>
      </c>
      <c r="B31" s="45"/>
      <c r="C31" s="46"/>
      <c r="D31" s="47"/>
      <c r="E31" s="48" t="n">
        <v>3</v>
      </c>
      <c r="F31" s="49" t="n">
        <v>0.000871621739408343</v>
      </c>
      <c r="G31" s="49" t="n">
        <v>0.00789369819760558</v>
      </c>
      <c r="H31" s="69" t="n">
        <v>100</v>
      </c>
      <c r="I31" s="49" t="n">
        <v>-40</v>
      </c>
      <c r="J31" s="50" t="n">
        <v>2</v>
      </c>
      <c r="K31" s="51" t="n">
        <v>1</v>
      </c>
      <c r="L31" s="47"/>
      <c r="M31" s="48" t="n">
        <v>780</v>
      </c>
      <c r="N31" s="49" t="n">
        <v>0.000466803160221918</v>
      </c>
      <c r="O31" s="49" t="n">
        <v>0.007878694782857</v>
      </c>
      <c r="P31" s="69" t="n">
        <v>100</v>
      </c>
      <c r="Q31" s="49" t="n">
        <v>-32.1739130434783</v>
      </c>
      <c r="R31" s="50" t="n">
        <v>520</v>
      </c>
      <c r="S31" s="51" t="n">
        <v>260</v>
      </c>
      <c r="T31" s="47"/>
      <c r="U31" s="62" t="n">
        <v>260</v>
      </c>
      <c r="V31" s="59" t="n">
        <v>260</v>
      </c>
      <c r="W31" s="63" t="n">
        <v>260</v>
      </c>
    </row>
    <row r="32" s="20" customFormat="true" ht="12.75" hidden="false" customHeight="true" outlineLevel="0" collapsed="false">
      <c r="A32" s="44" t="s">
        <v>21</v>
      </c>
      <c r="B32" s="45"/>
      <c r="C32" s="46"/>
      <c r="D32" s="47"/>
      <c r="E32" s="48" t="s">
        <v>33</v>
      </c>
      <c r="F32" s="49" t="s">
        <v>33</v>
      </c>
      <c r="G32" s="49" t="s">
        <v>33</v>
      </c>
      <c r="H32" s="49" t="s">
        <v>33</v>
      </c>
      <c r="I32" s="49" t="s">
        <v>33</v>
      </c>
      <c r="J32" s="50" t="s">
        <v>33</v>
      </c>
      <c r="K32" s="51" t="s">
        <v>33</v>
      </c>
      <c r="L32" s="47"/>
      <c r="M32" s="48" t="s">
        <v>33</v>
      </c>
      <c r="N32" s="49" t="s">
        <v>33</v>
      </c>
      <c r="O32" s="49" t="s">
        <v>33</v>
      </c>
      <c r="P32" s="49" t="s">
        <v>33</v>
      </c>
      <c r="Q32" s="49" t="s">
        <v>33</v>
      </c>
      <c r="R32" s="50" t="s">
        <v>33</v>
      </c>
      <c r="S32" s="51" t="s">
        <v>33</v>
      </c>
      <c r="T32" s="47"/>
      <c r="U32" s="62" t="s">
        <v>33</v>
      </c>
      <c r="V32" s="59" t="s">
        <v>33</v>
      </c>
      <c r="W32" s="63" t="s">
        <v>33</v>
      </c>
    </row>
    <row r="33" s="20" customFormat="true" ht="12.75" hidden="false" customHeight="true" outlineLevel="0" collapsed="false">
      <c r="A33" s="76" t="s">
        <v>22</v>
      </c>
      <c r="B33" s="77"/>
      <c r="C33" s="78"/>
      <c r="D33" s="47"/>
      <c r="E33" s="79" t="n">
        <v>3</v>
      </c>
      <c r="F33" s="80" t="n">
        <v>0.000871621739408343</v>
      </c>
      <c r="G33" s="80" t="n">
        <v>0.00789369819760558</v>
      </c>
      <c r="H33" s="80" t="n">
        <v>100</v>
      </c>
      <c r="I33" s="80" t="n">
        <v>-25</v>
      </c>
      <c r="J33" s="81" t="n">
        <v>2</v>
      </c>
      <c r="K33" s="82" t="n">
        <v>1</v>
      </c>
      <c r="L33" s="47"/>
      <c r="M33" s="79" t="n">
        <v>780</v>
      </c>
      <c r="N33" s="80" t="n">
        <v>0.000466803160221918</v>
      </c>
      <c r="O33" s="80" t="n">
        <v>0.007878694782857</v>
      </c>
      <c r="P33" s="80" t="n">
        <v>100</v>
      </c>
      <c r="Q33" s="80" t="n">
        <v>-12.3595505617978</v>
      </c>
      <c r="R33" s="81" t="n">
        <v>520</v>
      </c>
      <c r="S33" s="82" t="n">
        <v>260</v>
      </c>
      <c r="T33" s="47"/>
      <c r="U33" s="83" t="n">
        <v>260</v>
      </c>
      <c r="V33" s="80" t="n">
        <v>260</v>
      </c>
      <c r="W33" s="84" t="n">
        <v>260</v>
      </c>
    </row>
    <row r="34" s="20" customFormat="true" ht="6" hidden="false" customHeight="true" outlineLevel="0" collapsed="false">
      <c r="A34" s="65"/>
      <c r="B34" s="65"/>
      <c r="C34" s="65"/>
      <c r="D34" s="67"/>
      <c r="E34" s="65"/>
      <c r="F34" s="65"/>
      <c r="G34" s="65"/>
      <c r="H34" s="65"/>
      <c r="I34" s="65"/>
      <c r="J34" s="65"/>
      <c r="K34" s="65"/>
      <c r="L34" s="67"/>
      <c r="M34" s="65"/>
      <c r="N34" s="65"/>
      <c r="O34" s="65"/>
      <c r="P34" s="65"/>
      <c r="Q34" s="65"/>
      <c r="R34" s="65"/>
      <c r="S34" s="65"/>
      <c r="T34" s="67"/>
      <c r="U34" s="65"/>
      <c r="V34" s="65"/>
      <c r="W34" s="65"/>
    </row>
    <row r="35" s="20" customFormat="true" ht="12.75" hidden="false" customHeight="true" outlineLevel="0" collapsed="false">
      <c r="A35" s="85" t="s">
        <v>40</v>
      </c>
      <c r="B35" s="85"/>
      <c r="C35" s="85"/>
      <c r="D35" s="19"/>
      <c r="E35" s="85" t="s">
        <v>6</v>
      </c>
      <c r="F35" s="85"/>
      <c r="G35" s="85"/>
      <c r="H35" s="85"/>
      <c r="I35" s="85"/>
      <c r="J35" s="85"/>
      <c r="K35" s="85"/>
      <c r="L35" s="19"/>
      <c r="M35" s="18" t="s">
        <v>7</v>
      </c>
      <c r="N35" s="18"/>
      <c r="O35" s="18"/>
      <c r="P35" s="18"/>
      <c r="Q35" s="18"/>
      <c r="R35" s="18"/>
      <c r="S35" s="18"/>
      <c r="T35" s="19"/>
      <c r="U35" s="18" t="s">
        <v>8</v>
      </c>
      <c r="V35" s="18"/>
      <c r="W35" s="18"/>
    </row>
    <row r="36" s="20" customFormat="true" ht="12.75" hidden="false" customHeight="true" outlineLevel="0" collapsed="false">
      <c r="A36" s="85"/>
      <c r="B36" s="85"/>
      <c r="C36" s="85"/>
      <c r="D36" s="19"/>
      <c r="E36" s="18" t="s">
        <v>9</v>
      </c>
      <c r="F36" s="18"/>
      <c r="G36" s="21" t="s">
        <v>10</v>
      </c>
      <c r="H36" s="21" t="s">
        <v>41</v>
      </c>
      <c r="I36" s="21"/>
      <c r="J36" s="21" t="s">
        <v>14</v>
      </c>
      <c r="K36" s="21"/>
      <c r="L36" s="19"/>
      <c r="M36" s="18" t="s">
        <v>9</v>
      </c>
      <c r="N36" s="18"/>
      <c r="O36" s="21" t="s">
        <v>10</v>
      </c>
      <c r="P36" s="21" t="s">
        <v>41</v>
      </c>
      <c r="Q36" s="21"/>
      <c r="R36" s="21" t="s">
        <v>14</v>
      </c>
      <c r="S36" s="21"/>
      <c r="T36" s="19"/>
      <c r="U36" s="21" t="s">
        <v>9</v>
      </c>
      <c r="V36" s="21" t="s">
        <v>14</v>
      </c>
      <c r="W36" s="21"/>
    </row>
    <row r="37" s="20" customFormat="true" ht="12.75" hidden="false" customHeight="true" outlineLevel="0" collapsed="false">
      <c r="A37" s="85"/>
      <c r="B37" s="85"/>
      <c r="C37" s="85"/>
      <c r="D37" s="19"/>
      <c r="E37" s="18"/>
      <c r="F37" s="18"/>
      <c r="G37" s="21"/>
      <c r="H37" s="21"/>
      <c r="I37" s="21"/>
      <c r="J37" s="21" t="s">
        <v>15</v>
      </c>
      <c r="K37" s="18" t="s">
        <v>16</v>
      </c>
      <c r="L37" s="19"/>
      <c r="M37" s="18"/>
      <c r="N37" s="18"/>
      <c r="O37" s="21"/>
      <c r="P37" s="21"/>
      <c r="Q37" s="21"/>
      <c r="R37" s="21" t="s">
        <v>15</v>
      </c>
      <c r="S37" s="18" t="s">
        <v>16</v>
      </c>
      <c r="T37" s="19"/>
      <c r="U37" s="21"/>
      <c r="V37" s="21" t="s">
        <v>15</v>
      </c>
      <c r="W37" s="18" t="s">
        <v>16</v>
      </c>
    </row>
    <row r="38" s="20" customFormat="true" ht="12.75" hidden="false" customHeight="true" outlineLevel="0" collapsed="false">
      <c r="A38" s="25" t="s">
        <v>17</v>
      </c>
      <c r="B38" s="26"/>
      <c r="C38" s="27"/>
      <c r="D38" s="28"/>
      <c r="E38" s="68" t="n">
        <v>344186</v>
      </c>
      <c r="F38" s="68"/>
      <c r="G38" s="86" t="n">
        <v>100</v>
      </c>
      <c r="H38" s="87" t="n">
        <v>22.5166411561599</v>
      </c>
      <c r="I38" s="87"/>
      <c r="J38" s="70" t="n">
        <v>260375</v>
      </c>
      <c r="K38" s="71" t="n">
        <v>83811</v>
      </c>
      <c r="L38" s="88"/>
      <c r="M38" s="68" t="n">
        <v>167093984.46</v>
      </c>
      <c r="N38" s="68"/>
      <c r="O38" s="86" t="n">
        <v>100</v>
      </c>
      <c r="P38" s="87" t="n">
        <v>19.3032688707016</v>
      </c>
      <c r="Q38" s="87"/>
      <c r="R38" s="70" t="n">
        <v>144986034.44</v>
      </c>
      <c r="S38" s="71" t="n">
        <v>22107950.02</v>
      </c>
      <c r="T38" s="89"/>
      <c r="U38" s="41" t="n">
        <v>485.475831265653</v>
      </c>
      <c r="V38" s="38" t="n">
        <v>556.835465924148</v>
      </c>
      <c r="W38" s="42" t="n">
        <v>263.783393826586</v>
      </c>
    </row>
    <row r="39" s="20" customFormat="true" ht="12.75" hidden="false" customHeight="true" outlineLevel="0" collapsed="false">
      <c r="A39" s="90" t="s">
        <v>42</v>
      </c>
      <c r="B39" s="45"/>
      <c r="C39" s="46"/>
      <c r="D39" s="47"/>
      <c r="E39" s="91" t="n">
        <v>306245</v>
      </c>
      <c r="F39" s="91"/>
      <c r="G39" s="92" t="n">
        <v>88.9765998617027</v>
      </c>
      <c r="H39" s="93" t="n">
        <v>21.5865869442658</v>
      </c>
      <c r="I39" s="93"/>
      <c r="J39" s="94" t="n">
        <v>222434</v>
      </c>
      <c r="K39" s="95" t="n">
        <v>83811</v>
      </c>
      <c r="L39" s="47"/>
      <c r="M39" s="91" t="n">
        <v>157210236.56</v>
      </c>
      <c r="N39" s="91"/>
      <c r="O39" s="92" t="n">
        <v>94.0849169813375</v>
      </c>
      <c r="P39" s="93" t="n">
        <v>18.5880605980339</v>
      </c>
      <c r="Q39" s="93"/>
      <c r="R39" s="94" t="n">
        <v>135102286.54</v>
      </c>
      <c r="S39" s="95" t="n">
        <v>22107950.02</v>
      </c>
      <c r="T39" s="96"/>
      <c r="U39" s="52" t="n">
        <v>513.3479291417</v>
      </c>
      <c r="V39" s="49" t="n">
        <v>607.381454903477</v>
      </c>
      <c r="W39" s="53" t="n">
        <v>263.783393826586</v>
      </c>
      <c r="Y39" s="97"/>
    </row>
    <row r="40" s="20" customFormat="true" ht="12.75" hidden="false" customHeight="true" outlineLevel="0" collapsed="false">
      <c r="A40" s="90" t="s">
        <v>43</v>
      </c>
      <c r="B40" s="45"/>
      <c r="C40" s="46"/>
      <c r="D40" s="67"/>
      <c r="E40" s="48" t="n">
        <v>37930</v>
      </c>
      <c r="F40" s="48"/>
      <c r="G40" s="98" t="n">
        <v>11.0202041919195</v>
      </c>
      <c r="H40" s="93" t="n">
        <v>30.5724809804124</v>
      </c>
      <c r="I40" s="93"/>
      <c r="J40" s="50" t="n">
        <v>37930</v>
      </c>
      <c r="K40" s="51" t="s">
        <v>33</v>
      </c>
      <c r="L40" s="67"/>
      <c r="M40" s="48" t="n">
        <v>9861800</v>
      </c>
      <c r="N40" s="48"/>
      <c r="O40" s="98" t="n">
        <v>5.90194795573911</v>
      </c>
      <c r="P40" s="93" t="n">
        <v>32.0604635467162</v>
      </c>
      <c r="Q40" s="93"/>
      <c r="R40" s="50" t="n">
        <v>9861800</v>
      </c>
      <c r="S40" s="51" t="s">
        <v>33</v>
      </c>
      <c r="T40" s="99"/>
      <c r="U40" s="52" t="n">
        <v>260</v>
      </c>
      <c r="V40" s="49" t="n">
        <v>260</v>
      </c>
      <c r="W40" s="53" t="s">
        <v>33</v>
      </c>
    </row>
    <row r="41" s="20" customFormat="true" ht="12.75" hidden="false" customHeight="true" outlineLevel="0" collapsed="false">
      <c r="A41" s="100" t="s">
        <v>44</v>
      </c>
      <c r="B41" s="77"/>
      <c r="C41" s="78"/>
      <c r="D41" s="47"/>
      <c r="E41" s="101" t="n">
        <v>11</v>
      </c>
      <c r="F41" s="101"/>
      <c r="G41" s="102" t="n">
        <v>0.00319594637783059</v>
      </c>
      <c r="H41" s="103" t="n">
        <v>57.1428571428571</v>
      </c>
      <c r="I41" s="103"/>
      <c r="J41" s="104" t="n">
        <v>11</v>
      </c>
      <c r="K41" s="105" t="s">
        <v>33</v>
      </c>
      <c r="L41" s="47"/>
      <c r="M41" s="101" t="n">
        <v>21947.9</v>
      </c>
      <c r="N41" s="101"/>
      <c r="O41" s="102" t="n">
        <v>0.0131350629233777</v>
      </c>
      <c r="P41" s="103" t="n">
        <v>-1.07632049831657</v>
      </c>
      <c r="Q41" s="103"/>
      <c r="R41" s="104" t="n">
        <v>21947.9</v>
      </c>
      <c r="S41" s="105" t="s">
        <v>33</v>
      </c>
      <c r="T41" s="96"/>
      <c r="U41" s="83" t="n">
        <v>1995.26363636364</v>
      </c>
      <c r="V41" s="80" t="n">
        <v>1995.26363636364</v>
      </c>
      <c r="W41" s="84" t="s">
        <v>33</v>
      </c>
    </row>
    <row r="42" customFormat="false" ht="10.5" hidden="false" customHeight="true" outlineLevel="0" collapsed="false">
      <c r="A42" s="47" t="s">
        <v>45</v>
      </c>
      <c r="B42" s="47"/>
      <c r="C42" s="47"/>
      <c r="F42" s="106"/>
      <c r="J42" s="106"/>
      <c r="N42" s="107"/>
    </row>
    <row r="43" customFormat="false" ht="10.5" hidden="false" customHeight="true" outlineLevel="0" collapsed="false">
      <c r="A43" s="22" t="s">
        <v>46</v>
      </c>
      <c r="B43" s="108"/>
      <c r="C43" s="108"/>
      <c r="D43" s="22"/>
      <c r="E43" s="22"/>
      <c r="F43" s="109"/>
      <c r="G43" s="109"/>
      <c r="H43" s="109"/>
      <c r="I43" s="22"/>
      <c r="J43" s="22"/>
      <c r="K43" s="22"/>
      <c r="L43" s="22"/>
      <c r="M43" s="22"/>
      <c r="N43" s="109"/>
      <c r="O43" s="109"/>
      <c r="P43" s="109"/>
      <c r="Q43" s="22"/>
      <c r="R43" s="110"/>
      <c r="S43" s="22"/>
      <c r="T43" s="22"/>
      <c r="U43" s="22"/>
      <c r="V43" s="22"/>
      <c r="W43" s="22"/>
    </row>
    <row r="44" customFormat="false" ht="10.5" hidden="false" customHeight="true" outlineLevel="0" collapsed="false">
      <c r="A44" s="111" t="s">
        <v>47</v>
      </c>
      <c r="B44" s="108"/>
      <c r="C44" s="108"/>
      <c r="D44" s="22"/>
      <c r="E44" s="22"/>
      <c r="F44" s="109"/>
      <c r="G44" s="109"/>
      <c r="H44" s="109"/>
      <c r="I44" s="22"/>
      <c r="J44" s="22"/>
      <c r="K44" s="22"/>
      <c r="L44" s="22"/>
      <c r="M44" s="22"/>
      <c r="N44" s="109"/>
      <c r="O44" s="109"/>
      <c r="P44" s="109"/>
      <c r="Q44" s="22"/>
      <c r="R44" s="110"/>
      <c r="S44" s="22"/>
      <c r="T44" s="22"/>
      <c r="U44" s="22"/>
      <c r="V44" s="22"/>
      <c r="W44" s="22"/>
    </row>
    <row r="45" customFormat="false" ht="10.5" hidden="false" customHeight="true" outlineLevel="0" collapsed="false">
      <c r="A45" s="112" t="s">
        <v>48</v>
      </c>
      <c r="B45" s="22"/>
      <c r="C45" s="22"/>
      <c r="D45" s="22"/>
      <c r="E45" s="22"/>
      <c r="F45" s="109"/>
      <c r="G45" s="109"/>
      <c r="H45" s="109"/>
      <c r="I45" s="22"/>
      <c r="J45" s="22"/>
      <c r="K45" s="22"/>
      <c r="L45" s="22"/>
      <c r="M45" s="22"/>
      <c r="N45" s="109"/>
      <c r="O45" s="109"/>
      <c r="P45" s="109"/>
      <c r="Q45" s="22"/>
      <c r="R45" s="110"/>
      <c r="S45" s="22"/>
      <c r="T45" s="22"/>
      <c r="U45" s="22"/>
      <c r="V45" s="22"/>
      <c r="W45" s="22"/>
    </row>
    <row r="46" customFormat="false" ht="10.5" hidden="false" customHeight="true" outlineLevel="0" collapsed="false">
      <c r="A46" s="22"/>
      <c r="F46" s="113"/>
      <c r="G46" s="113"/>
      <c r="H46" s="113"/>
      <c r="I46" s="113"/>
    </row>
    <row r="47" customFormat="false" ht="12.75" hidden="false" customHeight="false" outlineLevel="0" collapsed="false">
      <c r="E47" s="113"/>
      <c r="F47" s="113"/>
      <c r="G47" s="113"/>
      <c r="H47" s="113"/>
      <c r="I47" s="114"/>
    </row>
    <row r="48" customFormat="false" ht="12.75" hidden="false" customHeight="false" outlineLevel="0" collapsed="false">
      <c r="E48" s="113"/>
      <c r="F48" s="113"/>
      <c r="G48" s="113"/>
      <c r="H48" s="113"/>
      <c r="I48" s="113"/>
    </row>
    <row r="49" customFormat="false" ht="12.75" hidden="false" customHeight="false" outlineLevel="0" collapsed="false">
      <c r="E49" s="113"/>
      <c r="F49" s="113"/>
      <c r="H49" s="113"/>
      <c r="I49" s="113"/>
    </row>
    <row r="50" customFormat="false" ht="12.75" hidden="false" customHeight="false" outlineLevel="0" collapsed="false">
      <c r="E50" s="113"/>
      <c r="F50" s="113"/>
      <c r="H50" s="113"/>
      <c r="I50" s="113"/>
    </row>
  </sheetData>
  <mergeCells count="50">
    <mergeCell ref="C3:J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5:C37"/>
    <mergeCell ref="E35:K35"/>
    <mergeCell ref="M35:S35"/>
    <mergeCell ref="U35:W35"/>
    <mergeCell ref="E36:F37"/>
    <mergeCell ref="G36:G37"/>
    <mergeCell ref="H36:I37"/>
    <mergeCell ref="J36:K36"/>
    <mergeCell ref="M36:N37"/>
    <mergeCell ref="O36:O37"/>
    <mergeCell ref="P36:Q37"/>
    <mergeCell ref="R36:S36"/>
    <mergeCell ref="U36:U37"/>
    <mergeCell ref="V36:W36"/>
    <mergeCell ref="E38:F38"/>
    <mergeCell ref="H38:I38"/>
    <mergeCell ref="M38:N38"/>
    <mergeCell ref="P38:Q38"/>
    <mergeCell ref="E39:F39"/>
    <mergeCell ref="H39:I39"/>
    <mergeCell ref="M39:N39"/>
    <mergeCell ref="P39:Q39"/>
    <mergeCell ref="E40:F40"/>
    <mergeCell ref="H40:I40"/>
    <mergeCell ref="M40:N40"/>
    <mergeCell ref="P40:Q40"/>
    <mergeCell ref="E41:F41"/>
    <mergeCell ref="H41:I41"/>
    <mergeCell ref="M41:N41"/>
    <mergeCell ref="P41:Q41"/>
  </mergeCells>
  <printOptions headings="false" gridLines="false" gridLinesSet="true" horizontalCentered="true" verticalCentered="true"/>
  <pageMargins left="0.7875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5" width="9.14"/>
    <col collapsed="false" customWidth="true" hidden="false" outlineLevel="0" max="16" min="16" style="5" width="18.28"/>
    <col collapsed="false" customWidth="true" hidden="false" outlineLevel="0" max="17" min="17" style="5" width="10.41"/>
    <col collapsed="false" customWidth="true" hidden="false" outlineLevel="0" max="18" min="18" style="5" width="17.42"/>
    <col collapsed="false" customWidth="true" hidden="false" outlineLevel="0" max="19" min="19" style="5" width="7.14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115"/>
      <c r="C1" s="115"/>
      <c r="M1" s="116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R3" s="117" t="s">
        <v>49</v>
      </c>
    </row>
    <row r="4" customFormat="false" ht="14.1" hidden="false" customHeight="true" outlineLevel="0" collapsed="false">
      <c r="P4" s="117" t="s">
        <v>50</v>
      </c>
      <c r="R4" s="5" t="s">
        <v>20</v>
      </c>
      <c r="S4" s="118" t="s">
        <v>51</v>
      </c>
      <c r="T4" s="119" t="n">
        <v>74495</v>
      </c>
    </row>
    <row r="5" customFormat="false" ht="14.1" hidden="false" customHeight="true" outlineLevel="0" collapsed="false">
      <c r="P5" s="5" t="s">
        <v>49</v>
      </c>
      <c r="R5" s="5" t="s">
        <v>21</v>
      </c>
      <c r="S5" s="120" t="n">
        <v>0.577381032284046</v>
      </c>
      <c r="T5" s="121" t="n">
        <v>43012</v>
      </c>
    </row>
    <row r="6" customFormat="false" ht="14.1" hidden="false" customHeight="true" outlineLevel="0" collapsed="false">
      <c r="P6" s="5" t="s">
        <v>15</v>
      </c>
      <c r="Q6" s="121" t="n">
        <v>260375</v>
      </c>
      <c r="R6" s="5" t="s">
        <v>22</v>
      </c>
      <c r="S6" s="120" t="n">
        <v>0.252352506879656</v>
      </c>
      <c r="T6" s="121" t="n">
        <v>18799</v>
      </c>
    </row>
    <row r="7" customFormat="false" ht="14.1" hidden="false" customHeight="true" outlineLevel="0" collapsed="false">
      <c r="P7" s="5" t="s">
        <v>16</v>
      </c>
      <c r="Q7" s="121" t="n">
        <v>83811</v>
      </c>
      <c r="R7" s="5" t="s">
        <v>52</v>
      </c>
      <c r="S7" s="120" t="n">
        <v>0.170266460836298</v>
      </c>
      <c r="T7" s="121" t="n">
        <v>12684</v>
      </c>
    </row>
    <row r="8" customFormat="false" ht="14.1" hidden="false" customHeight="true" outlineLevel="0" collapsed="false">
      <c r="P8" s="5" t="s">
        <v>53</v>
      </c>
      <c r="S8" s="120" t="n">
        <v>1</v>
      </c>
      <c r="T8" s="121"/>
    </row>
    <row r="9" customFormat="false" ht="14.1" hidden="false" customHeight="true" outlineLevel="0" collapsed="false">
      <c r="P9" s="5" t="s">
        <v>15</v>
      </c>
      <c r="Q9" s="121" t="n">
        <v>144986034.44</v>
      </c>
      <c r="R9" s="117" t="s">
        <v>53</v>
      </c>
      <c r="S9" s="120"/>
    </row>
    <row r="10" customFormat="false" ht="14.1" hidden="false" customHeight="true" outlineLevel="0" collapsed="false">
      <c r="P10" s="5" t="s">
        <v>16</v>
      </c>
      <c r="Q10" s="121" t="n">
        <v>22107950.02</v>
      </c>
      <c r="R10" s="5" t="s">
        <v>20</v>
      </c>
      <c r="S10" s="118" t="s">
        <v>51</v>
      </c>
      <c r="T10" s="119" t="n">
        <v>36767961.1</v>
      </c>
    </row>
    <row r="11" customFormat="false" ht="14.1" hidden="false" customHeight="true" outlineLevel="0" collapsed="false">
      <c r="R11" s="5" t="s">
        <v>21</v>
      </c>
      <c r="S11" s="120" t="n">
        <v>0.387547473226629</v>
      </c>
      <c r="T11" s="121" t="n">
        <v>14249330.42</v>
      </c>
    </row>
    <row r="12" customFormat="false" ht="14.1" hidden="false" customHeight="true" outlineLevel="0" collapsed="false">
      <c r="P12" s="122"/>
      <c r="Q12" s="123"/>
      <c r="R12" s="5" t="s">
        <v>52</v>
      </c>
      <c r="S12" s="120" t="n">
        <v>0.313785038790198</v>
      </c>
      <c r="T12" s="121" t="n">
        <v>11537236.1</v>
      </c>
    </row>
    <row r="13" customFormat="false" ht="14.1" hidden="false" customHeight="true" outlineLevel="0" collapsed="false">
      <c r="P13" s="124"/>
      <c r="Q13" s="125" t="s">
        <v>49</v>
      </c>
      <c r="R13" s="5" t="s">
        <v>22</v>
      </c>
      <c r="S13" s="120" t="n">
        <v>0.298667487983172</v>
      </c>
      <c r="T13" s="121" t="n">
        <v>10981394.58</v>
      </c>
    </row>
    <row r="14" customFormat="false" ht="14.1" hidden="false" customHeight="true" outlineLevel="0" collapsed="false">
      <c r="P14" s="124" t="s">
        <v>54</v>
      </c>
      <c r="Q14" s="126" t="n">
        <v>0.889580052645953</v>
      </c>
      <c r="S14" s="120"/>
      <c r="T14" s="121"/>
    </row>
    <row r="15" customFormat="false" ht="14.1" hidden="false" customHeight="true" outlineLevel="0" collapsed="false">
      <c r="P15" s="124" t="s">
        <v>55</v>
      </c>
      <c r="Q15" s="126" t="n">
        <v>0.110419947354047</v>
      </c>
      <c r="S15" s="120" t="n">
        <v>1</v>
      </c>
    </row>
    <row r="16" customFormat="false" ht="14.1" hidden="false" customHeight="true" outlineLevel="0" collapsed="false">
      <c r="P16" s="127"/>
      <c r="Q16" s="128" t="n">
        <v>1</v>
      </c>
    </row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>
      <c r="P19" s="122"/>
      <c r="Q19" s="123"/>
    </row>
    <row r="20" customFormat="false" ht="14.1" hidden="false" customHeight="true" outlineLevel="0" collapsed="false">
      <c r="P20" s="124"/>
      <c r="Q20" s="125"/>
    </row>
    <row r="21" customFormat="false" ht="14.1" hidden="false" customHeight="true" outlineLevel="0" collapsed="false">
      <c r="P21" s="124"/>
      <c r="Q21" s="125" t="s">
        <v>56</v>
      </c>
    </row>
    <row r="22" customFormat="false" ht="14.1" hidden="false" customHeight="true" outlineLevel="0" collapsed="false">
      <c r="P22" s="124" t="s">
        <v>54</v>
      </c>
      <c r="Q22" s="126" t="n">
        <v>0.940751206502171</v>
      </c>
    </row>
    <row r="23" customFormat="false" ht="14.1" hidden="false" customHeight="true" outlineLevel="0" collapsed="false">
      <c r="P23" s="124" t="s">
        <v>55</v>
      </c>
      <c r="Q23" s="126" t="n">
        <v>0.0592487934978291</v>
      </c>
    </row>
    <row r="24" customFormat="false" ht="14.1" hidden="false" customHeight="true" outlineLevel="0" collapsed="false">
      <c r="P24" s="127"/>
      <c r="Q24" s="128" t="n">
        <v>1</v>
      </c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8" customFormat="false" ht="11.25" hidden="false" customHeight="false" outlineLevel="0" collapsed="false">
      <c r="J38" s="129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1T20:14:28Z</cp:lastPrinted>
  <dcterms:modified xsi:type="dcterms:W3CDTF">2004-07-22T14:12:43Z</dcterms:modified>
  <cp:revision>0</cp:revision>
  <dc:subject>Maio/96</dc:subject>
  <dc:title>Boletim Estatístico da Previdência Social</dc:title>
</cp:coreProperties>
</file>