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Gráfico2" sheetId="1" state="visible" r:id="rId2"/>
    <sheet name="02" sheetId="2" state="visible" r:id="rId3"/>
  </sheets>
  <definedNames>
    <definedName function="false" hidden="false" localSheetId="1" name="_xlnm.Print_Area" vbProcedure="false">'02'!$A$1:$S$33</definedName>
    <definedName function="false" hidden="false" localSheetId="0" name="_xlnm.Print_Area" vbProcedure="false">Gráfico2!$A$1:$L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4">
  <si>
    <t xml:space="preserve">Boletim Estatístico da Previdência Social - Vol. 9 Nº 6</t>
  </si>
  <si>
    <t xml:space="preserve">Junho/2004</t>
  </si>
  <si>
    <t xml:space="preserve">QUANTIDADE</t>
  </si>
  <si>
    <t xml:space="preserve">Urbana</t>
  </si>
  <si>
    <t xml:space="preserve">Rural</t>
  </si>
  <si>
    <t xml:space="preserve">Jul/2003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4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02</t>
  </si>
  <si>
    <t xml:space="preserve">EVOLUÇÃO DOS BENEFÍCIOS CONCEDIDOS - 2000/2004</t>
  </si>
  <si>
    <t xml:space="preserve">ANOS/MESES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ubtotal</t>
  </si>
  <si>
    <r>
      <rPr>
        <b val="true"/>
        <sz val="8"/>
        <color rgb="FF000000"/>
        <rFont val="Arial"/>
        <family val="2"/>
      </rPr>
      <t xml:space="preserve">5,45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b val="true"/>
        <sz val="8"/>
        <color rgb="FF000000"/>
        <rFont val="Arial"/>
        <family val="2"/>
      </rPr>
      <t xml:space="preserve">8,62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Corresponde a variação entre o acumulado de 2004 e o correspondente de 2003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"/>
    <numFmt numFmtId="168" formatCode="_(* #,##0.0_);_(* \(#,##0.0\);_(* \-??_);_(@_)"/>
    <numFmt numFmtId="169" formatCode="_(* #,##0.00_);_(* \(#,##0.00\);_(* \-??_);_(@_)"/>
    <numFmt numFmtId="170" formatCode="_(* #,##0_);_(* \(#,##0\);_(* \-??_);_(@_)"/>
    <numFmt numFmtId="171" formatCode="[$-409]mmm\-yy"/>
    <numFmt numFmtId="172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3E3E3"/>
      </patternFill>
    </fill>
    <fill>
      <patternFill patternType="solid">
        <fgColor rgb="FFE3E3E3"/>
        <bgColor rgb="FFD9D9D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3E3E3"/>
      <rgbColor rgb="FFCEFEC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F4C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 - 2003/2004                     
EM MIL</a:t>
            </a:r>
          </a:p>
        </c:rich>
      </c:tx>
      <c:layout>
        <c:manualLayout>
          <c:xMode val="edge"/>
          <c:yMode val="edge"/>
          <c:x val="0.327361705846369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37088176178"/>
          <c:y val="0.133961079723792"/>
          <c:w val="0.967316263217688"/>
          <c:h val="0.811676082862524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Jul/2003</c:v>
                </c:pt>
                <c:pt idx="1">
                  <c:v>Ago</c:v>
                </c:pt>
                <c:pt idx="2">
                  <c:v>Set</c:v>
                </c:pt>
                <c:pt idx="3">
                  <c:v>Out</c:v>
                </c:pt>
                <c:pt idx="4">
                  <c:v>Nov</c:v>
                </c:pt>
                <c:pt idx="5">
                  <c:v>Dez</c:v>
                </c:pt>
                <c:pt idx="6">
                  <c:v>Jan/2004</c:v>
                </c:pt>
                <c:pt idx="7">
                  <c:v>Fev</c:v>
                </c:pt>
                <c:pt idx="8">
                  <c:v>Mar</c:v>
                </c:pt>
                <c:pt idx="9">
                  <c:v>Abr</c:v>
                </c:pt>
                <c:pt idx="10">
                  <c:v>Mai</c:v>
                </c:pt>
                <c:pt idx="11">
                  <c:v>Jun</c:v>
                </c:pt>
              </c:strCache>
            </c:strRef>
          </c:cat>
          <c:val>
            <c:numRef>
              <c:f>Gráfico2!$O$4:$O$15</c:f>
              <c:numCache>
                <c:formatCode>General</c:formatCode>
                <c:ptCount val="12"/>
                <c:pt idx="0">
                  <c:v>177.137</c:v>
                </c:pt>
                <c:pt idx="1">
                  <c:v>152.74</c:v>
                </c:pt>
                <c:pt idx="2">
                  <c:v>271.369</c:v>
                </c:pt>
                <c:pt idx="3">
                  <c:v>255.239</c:v>
                </c:pt>
                <c:pt idx="4">
                  <c:v>232.086</c:v>
                </c:pt>
                <c:pt idx="5">
                  <c:v>188.522</c:v>
                </c:pt>
                <c:pt idx="6">
                  <c:v>186.646</c:v>
                </c:pt>
                <c:pt idx="7">
                  <c:v>177.869</c:v>
                </c:pt>
                <c:pt idx="8">
                  <c:v>330.387</c:v>
                </c:pt>
                <c:pt idx="9">
                  <c:v>264.526</c:v>
                </c:pt>
                <c:pt idx="10">
                  <c:v>215.361</c:v>
                </c:pt>
                <c:pt idx="11">
                  <c:v>260.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Jul/2003</c:v>
                </c:pt>
                <c:pt idx="1">
                  <c:v>Ago</c:v>
                </c:pt>
                <c:pt idx="2">
                  <c:v>Set</c:v>
                </c:pt>
                <c:pt idx="3">
                  <c:v>Out</c:v>
                </c:pt>
                <c:pt idx="4">
                  <c:v>Nov</c:v>
                </c:pt>
                <c:pt idx="5">
                  <c:v>Dez</c:v>
                </c:pt>
                <c:pt idx="6">
                  <c:v>Jan/2004</c:v>
                </c:pt>
                <c:pt idx="7">
                  <c:v>Fev</c:v>
                </c:pt>
                <c:pt idx="8">
                  <c:v>Mar</c:v>
                </c:pt>
                <c:pt idx="9">
                  <c:v>Abr</c:v>
                </c:pt>
                <c:pt idx="10">
                  <c:v>Mai</c:v>
                </c:pt>
                <c:pt idx="11">
                  <c:v>Jun</c:v>
                </c:pt>
              </c:strCache>
            </c:strRef>
          </c:cat>
          <c:val>
            <c:numRef>
              <c:f>Gráfico2!$P$4:$P$15</c:f>
              <c:numCache>
                <c:formatCode>General</c:formatCode>
                <c:ptCount val="12"/>
                <c:pt idx="0">
                  <c:v>84.974</c:v>
                </c:pt>
                <c:pt idx="1">
                  <c:v>60.749</c:v>
                </c:pt>
                <c:pt idx="2">
                  <c:v>97.961</c:v>
                </c:pt>
                <c:pt idx="3">
                  <c:v>86.636</c:v>
                </c:pt>
                <c:pt idx="4">
                  <c:v>83.171</c:v>
                </c:pt>
                <c:pt idx="5">
                  <c:v>74.996</c:v>
                </c:pt>
                <c:pt idx="6">
                  <c:v>61.384</c:v>
                </c:pt>
                <c:pt idx="7">
                  <c:v>56.007</c:v>
                </c:pt>
                <c:pt idx="8">
                  <c:v>94.315</c:v>
                </c:pt>
                <c:pt idx="9">
                  <c:v>80.566</c:v>
                </c:pt>
                <c:pt idx="10">
                  <c:v>65.569</c:v>
                </c:pt>
                <c:pt idx="11">
                  <c:v>83.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59206"/>
        <c:axId val="18337380"/>
      </c:lineChart>
      <c:catAx>
        <c:axId val="7275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380"/>
        <c:crossesAt val="0"/>
        <c:auto val="1"/>
        <c:lblAlgn val="ctr"/>
        <c:lblOffset val="100"/>
        <c:noMultiLvlLbl val="0"/>
      </c:catAx>
      <c:valAx>
        <c:axId val="18337380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206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183343528795"/>
          <c:y val="0.939610797237916"/>
          <c:w val="0.171108974919165"/>
          <c:h val="0.057627118644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3f4c3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 - 2003/2004                    
R$ MIL</a:t>
            </a:r>
          </a:p>
        </c:rich>
      </c:tx>
      <c:layout>
        <c:manualLayout>
          <c:xMode val="edge"/>
          <c:yMode val="edge"/>
          <c:x val="0.346163917255826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03604783102"/>
          <c:y val="0.148432660141246"/>
          <c:w val="0.98908963952169"/>
          <c:h val="0.746747614917606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2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Jul/2003</c:v>
                </c:pt>
                <c:pt idx="1">
                  <c:v>Ago</c:v>
                </c:pt>
                <c:pt idx="2">
                  <c:v>Set</c:v>
                </c:pt>
                <c:pt idx="3">
                  <c:v>Out</c:v>
                </c:pt>
                <c:pt idx="4">
                  <c:v>Nov</c:v>
                </c:pt>
                <c:pt idx="5">
                  <c:v>Dez</c:v>
                </c:pt>
                <c:pt idx="6">
                  <c:v>Jan/2004</c:v>
                </c:pt>
                <c:pt idx="7">
                  <c:v>Fev</c:v>
                </c:pt>
                <c:pt idx="8">
                  <c:v>Mar</c:v>
                </c:pt>
                <c:pt idx="9">
                  <c:v>Abr</c:v>
                </c:pt>
                <c:pt idx="10">
                  <c:v>Mai</c:v>
                </c:pt>
                <c:pt idx="11">
                  <c:v>Jun</c:v>
                </c:pt>
              </c:strCache>
            </c:strRef>
          </c:cat>
          <c:val>
            <c:numRef>
              <c:f>Gráfico2!$O$24:$O$35</c:f>
              <c:numCache>
                <c:formatCode>General</c:formatCode>
                <c:ptCount val="12"/>
                <c:pt idx="0">
                  <c:v>93771.9552</c:v>
                </c:pt>
                <c:pt idx="1">
                  <c:v>84228.23616</c:v>
                </c:pt>
                <c:pt idx="2">
                  <c:v>144060.45672</c:v>
                </c:pt>
                <c:pt idx="3">
                  <c:v>136493.3124</c:v>
                </c:pt>
                <c:pt idx="4">
                  <c:v>124502.57784</c:v>
                </c:pt>
                <c:pt idx="5">
                  <c:v>100169.11272</c:v>
                </c:pt>
                <c:pt idx="6">
                  <c:v>89875.59648</c:v>
                </c:pt>
                <c:pt idx="7">
                  <c:v>88215.11616</c:v>
                </c:pt>
                <c:pt idx="8">
                  <c:v>170142.5208</c:v>
                </c:pt>
                <c:pt idx="9">
                  <c:v>138816.43704</c:v>
                </c:pt>
                <c:pt idx="10">
                  <c:v>122895.79302</c:v>
                </c:pt>
                <c:pt idx="11">
                  <c:v>144986.03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2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Jul/2003</c:v>
                </c:pt>
                <c:pt idx="1">
                  <c:v>Ago</c:v>
                </c:pt>
                <c:pt idx="2">
                  <c:v>Set</c:v>
                </c:pt>
                <c:pt idx="3">
                  <c:v>Out</c:v>
                </c:pt>
                <c:pt idx="4">
                  <c:v>Nov</c:v>
                </c:pt>
                <c:pt idx="5">
                  <c:v>Dez</c:v>
                </c:pt>
                <c:pt idx="6">
                  <c:v>Jan/2004</c:v>
                </c:pt>
                <c:pt idx="7">
                  <c:v>Fev</c:v>
                </c:pt>
                <c:pt idx="8">
                  <c:v>Mar</c:v>
                </c:pt>
                <c:pt idx="9">
                  <c:v>Abr</c:v>
                </c:pt>
                <c:pt idx="10">
                  <c:v>Mai</c:v>
                </c:pt>
                <c:pt idx="11">
                  <c:v>Jun</c:v>
                </c:pt>
              </c:strCache>
            </c:strRef>
          </c:cat>
          <c:val>
            <c:numRef>
              <c:f>Gráfico2!$P$24:$P$35</c:f>
              <c:numCache>
                <c:formatCode>General</c:formatCode>
                <c:ptCount val="12"/>
                <c:pt idx="0">
                  <c:v>20730.6804</c:v>
                </c:pt>
                <c:pt idx="1">
                  <c:v>14842.80408</c:v>
                </c:pt>
                <c:pt idx="2">
                  <c:v>23911.60056</c:v>
                </c:pt>
                <c:pt idx="3">
                  <c:v>21121.80432</c:v>
                </c:pt>
                <c:pt idx="4">
                  <c:v>20277.44328</c:v>
                </c:pt>
                <c:pt idx="5">
                  <c:v>18283.55088</c:v>
                </c:pt>
                <c:pt idx="6">
                  <c:v>15007.65408</c:v>
                </c:pt>
                <c:pt idx="7">
                  <c:v>13658.24424</c:v>
                </c:pt>
                <c:pt idx="8">
                  <c:v>23049.22248</c:v>
                </c:pt>
                <c:pt idx="9">
                  <c:v>19679.85288</c:v>
                </c:pt>
                <c:pt idx="10">
                  <c:v>17162.3848</c:v>
                </c:pt>
                <c:pt idx="11">
                  <c:v>22107.95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3550"/>
        <c:axId val="17000861"/>
      </c:lineChart>
      <c:catAx>
        <c:axId val="5631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861"/>
        <c:crossesAt val="0"/>
        <c:auto val="1"/>
        <c:lblAlgn val="ctr"/>
        <c:lblOffset val="100"/>
        <c:noMultiLvlLbl val="0"/>
      </c:catAx>
      <c:valAx>
        <c:axId val="17000861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550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3708649733787"/>
          <c:y val="0.896047577747491"/>
          <c:w val="0.166273893689448"/>
          <c:h val="0.061206789741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efec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11</xdr:col>
      <xdr:colOff>594000</xdr:colOff>
      <xdr:row>20</xdr:row>
      <xdr:rowOff>152280</xdr:rowOff>
    </xdr:to>
    <xdr:graphicFrame>
      <xdr:nvGraphicFramePr>
        <xdr:cNvPr id="0" name="Chart 2"/>
        <xdr:cNvGraphicFramePr/>
      </xdr:nvGraphicFramePr>
      <xdr:xfrm>
        <a:off x="0" y="352440"/>
        <a:ext cx="82386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14120</xdr:rowOff>
    </xdr:from>
    <xdr:to>
      <xdr:col>11</xdr:col>
      <xdr:colOff>604080</xdr:colOff>
      <xdr:row>40</xdr:row>
      <xdr:rowOff>123840</xdr:rowOff>
    </xdr:to>
    <xdr:graphicFrame>
      <xdr:nvGraphicFramePr>
        <xdr:cNvPr id="1" name="Chart 3"/>
        <xdr:cNvGraphicFramePr/>
      </xdr:nvGraphicFramePr>
      <xdr:xfrm>
        <a:off x="0" y="3333600"/>
        <a:ext cx="82486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false" hidden="false" outlineLevel="0" max="9" min="4" style="2" width="8.85"/>
    <col collapsed="false" customWidth="true" hidden="false" outlineLevel="0" max="10" min="10" style="2" width="16.28"/>
    <col collapsed="false" customWidth="true" hidden="false" outlineLevel="0" max="11" min="11" style="2" width="10.71"/>
    <col collapsed="false" customWidth="false" hidden="false" outlineLevel="0" max="13" min="12" style="2" width="8.85"/>
    <col collapsed="false" customWidth="true" hidden="false" outlineLevel="0" max="14" min="14" style="2" width="13.14"/>
    <col collapsed="false" customWidth="false" hidden="false" outlineLevel="0" max="257" min="15" style="2" width="8.85"/>
  </cols>
  <sheetData>
    <row r="1" customFormat="false" ht="16.5" hidden="false" customHeight="true" outlineLevel="0" collapsed="false">
      <c r="A1" s="3" t="s">
        <v>0</v>
      </c>
      <c r="L1" s="4" t="s">
        <v>1</v>
      </c>
    </row>
    <row r="2" customFormat="false" ht="9" hidden="false" customHeight="true" outlineLevel="0" collapsed="false">
      <c r="N2" s="5"/>
    </row>
    <row r="3" s="7" customFormat="true" ht="12" hidden="false" customHeight="true" outlineLevel="0" collapsed="false">
      <c r="A3" s="6"/>
      <c r="B3" s="6"/>
      <c r="C3" s="6"/>
      <c r="M3" s="6"/>
      <c r="N3" s="8" t="s">
        <v>2</v>
      </c>
      <c r="O3" s="9" t="s">
        <v>3</v>
      </c>
      <c r="P3" s="10" t="s">
        <v>4</v>
      </c>
    </row>
    <row r="4" customFormat="false" ht="12" hidden="false" customHeight="true" outlineLevel="0" collapsed="false">
      <c r="M4" s="1"/>
      <c r="N4" s="11" t="s">
        <v>5</v>
      </c>
      <c r="O4" s="12" t="n">
        <v>177.137</v>
      </c>
      <c r="P4" s="12" t="n">
        <v>84.974</v>
      </c>
    </row>
    <row r="5" customFormat="false" ht="12" hidden="false" customHeight="true" outlineLevel="0" collapsed="false">
      <c r="L5" s="13"/>
      <c r="M5" s="1"/>
      <c r="N5" s="11" t="s">
        <v>6</v>
      </c>
      <c r="O5" s="12" t="n">
        <v>152.74</v>
      </c>
      <c r="P5" s="12" t="n">
        <v>60.749</v>
      </c>
    </row>
    <row r="6" customFormat="false" ht="12" hidden="false" customHeight="true" outlineLevel="0" collapsed="false">
      <c r="L6" s="13"/>
      <c r="M6" s="1"/>
      <c r="N6" s="11" t="s">
        <v>7</v>
      </c>
      <c r="O6" s="12" t="n">
        <v>271.369</v>
      </c>
      <c r="P6" s="12" t="n">
        <v>97.961</v>
      </c>
    </row>
    <row r="7" customFormat="false" ht="12" hidden="false" customHeight="true" outlineLevel="0" collapsed="false">
      <c r="L7" s="13"/>
      <c r="M7" s="1"/>
      <c r="N7" s="11" t="s">
        <v>8</v>
      </c>
      <c r="O7" s="12" t="n">
        <v>255.239</v>
      </c>
      <c r="P7" s="12" t="n">
        <v>86.636</v>
      </c>
    </row>
    <row r="8" customFormat="false" ht="12" hidden="false" customHeight="true" outlineLevel="0" collapsed="false">
      <c r="L8" s="13"/>
      <c r="M8" s="1"/>
      <c r="N8" s="11" t="s">
        <v>9</v>
      </c>
      <c r="O8" s="12" t="n">
        <v>232.086</v>
      </c>
      <c r="P8" s="12" t="n">
        <v>83.171</v>
      </c>
    </row>
    <row r="9" customFormat="false" ht="12" hidden="false" customHeight="true" outlineLevel="0" collapsed="false">
      <c r="L9" s="13"/>
      <c r="M9" s="1"/>
      <c r="N9" s="11" t="s">
        <v>10</v>
      </c>
      <c r="O9" s="12" t="n">
        <v>188.522</v>
      </c>
      <c r="P9" s="12" t="n">
        <v>74.996</v>
      </c>
    </row>
    <row r="10" customFormat="false" ht="12" hidden="false" customHeight="true" outlineLevel="0" collapsed="false">
      <c r="L10" s="13"/>
      <c r="M10" s="1"/>
      <c r="N10" s="11" t="s">
        <v>11</v>
      </c>
      <c r="O10" s="12" t="n">
        <v>186.646</v>
      </c>
      <c r="P10" s="12" t="n">
        <v>61.384</v>
      </c>
    </row>
    <row r="11" customFormat="false" ht="12" hidden="false" customHeight="true" outlineLevel="0" collapsed="false">
      <c r="L11" s="5"/>
      <c r="M11" s="1"/>
      <c r="N11" s="2" t="s">
        <v>12</v>
      </c>
      <c r="O11" s="12" t="n">
        <v>177.869</v>
      </c>
      <c r="P11" s="12" t="n">
        <v>56.007</v>
      </c>
    </row>
    <row r="12" customFormat="false" ht="12" hidden="false" customHeight="true" outlineLevel="0" collapsed="false">
      <c r="L12" s="5"/>
      <c r="M12" s="1"/>
      <c r="N12" s="2" t="s">
        <v>13</v>
      </c>
      <c r="O12" s="12" t="n">
        <v>330.387</v>
      </c>
      <c r="P12" s="12" t="n">
        <v>94.315</v>
      </c>
    </row>
    <row r="13" customFormat="false" ht="12" hidden="false" customHeight="true" outlineLevel="0" collapsed="false">
      <c r="L13" s="1"/>
      <c r="M13" s="1"/>
      <c r="N13" s="2" t="s">
        <v>14</v>
      </c>
      <c r="O13" s="12" t="n">
        <v>264.526</v>
      </c>
      <c r="P13" s="12" t="n">
        <v>80.566</v>
      </c>
    </row>
    <row r="14" customFormat="false" ht="12" hidden="false" customHeight="true" outlineLevel="0" collapsed="false">
      <c r="N14" s="2" t="s">
        <v>15</v>
      </c>
      <c r="O14" s="12" t="n">
        <v>215.361</v>
      </c>
      <c r="P14" s="12" t="n">
        <v>65.569</v>
      </c>
    </row>
    <row r="15" customFormat="false" ht="12" hidden="false" customHeight="true" outlineLevel="0" collapsed="false">
      <c r="N15" s="2" t="s">
        <v>16</v>
      </c>
      <c r="O15" s="12" t="n">
        <v>260.375</v>
      </c>
      <c r="P15" s="12" t="n">
        <v>83.811</v>
      </c>
    </row>
    <row r="16" customFormat="false" ht="12" hidden="false" customHeight="true" outlineLevel="0" collapsed="false">
      <c r="N16" s="11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N23" s="14"/>
      <c r="O23" s="15" t="s">
        <v>3</v>
      </c>
      <c r="P23" s="14" t="s">
        <v>4</v>
      </c>
    </row>
    <row r="24" customFormat="false" ht="12" hidden="false" customHeight="true" outlineLevel="0" collapsed="false">
      <c r="N24" s="11" t="s">
        <v>5</v>
      </c>
      <c r="O24" s="12" t="n">
        <v>93771.9552</v>
      </c>
      <c r="P24" s="12" t="n">
        <v>20730.6804</v>
      </c>
    </row>
    <row r="25" customFormat="false" ht="12" hidden="false" customHeight="true" outlineLevel="0" collapsed="false">
      <c r="N25" s="11" t="s">
        <v>6</v>
      </c>
      <c r="O25" s="12" t="n">
        <v>84228.23616</v>
      </c>
      <c r="P25" s="12" t="n">
        <v>14842.80408</v>
      </c>
    </row>
    <row r="26" customFormat="false" ht="12" hidden="false" customHeight="true" outlineLevel="0" collapsed="false">
      <c r="N26" s="11" t="s">
        <v>7</v>
      </c>
      <c r="O26" s="12" t="n">
        <v>144060.45672</v>
      </c>
      <c r="P26" s="12" t="n">
        <v>23911.60056</v>
      </c>
    </row>
    <row r="27" customFormat="false" ht="12" hidden="false" customHeight="true" outlineLevel="0" collapsed="false">
      <c r="N27" s="11" t="s">
        <v>8</v>
      </c>
      <c r="O27" s="12" t="n">
        <v>136493.3124</v>
      </c>
      <c r="P27" s="12" t="n">
        <v>21121.80432</v>
      </c>
    </row>
    <row r="28" customFormat="false" ht="12" hidden="false" customHeight="true" outlineLevel="0" collapsed="false">
      <c r="N28" s="11" t="s">
        <v>9</v>
      </c>
      <c r="O28" s="12" t="n">
        <v>124502.57784</v>
      </c>
      <c r="P28" s="12" t="n">
        <v>20277.44328</v>
      </c>
    </row>
    <row r="29" customFormat="false" ht="12" hidden="false" customHeight="true" outlineLevel="0" collapsed="false">
      <c r="N29" s="11" t="s">
        <v>10</v>
      </c>
      <c r="O29" s="12" t="n">
        <v>100169.11272</v>
      </c>
      <c r="P29" s="12" t="n">
        <v>18283.55088</v>
      </c>
    </row>
    <row r="30" customFormat="false" ht="12" hidden="false" customHeight="true" outlineLevel="0" collapsed="false">
      <c r="N30" s="11" t="s">
        <v>11</v>
      </c>
      <c r="O30" s="12" t="n">
        <v>89875.59648</v>
      </c>
      <c r="P30" s="12" t="n">
        <v>15007.65408</v>
      </c>
    </row>
    <row r="31" customFormat="false" ht="12" hidden="false" customHeight="true" outlineLevel="0" collapsed="false">
      <c r="N31" s="2" t="s">
        <v>12</v>
      </c>
      <c r="O31" s="12" t="n">
        <v>88215.11616</v>
      </c>
      <c r="P31" s="12" t="n">
        <v>13658.24424</v>
      </c>
    </row>
    <row r="32" customFormat="false" ht="12" hidden="false" customHeight="true" outlineLevel="0" collapsed="false">
      <c r="N32" s="2" t="s">
        <v>13</v>
      </c>
      <c r="O32" s="12" t="n">
        <v>170142.5208</v>
      </c>
      <c r="P32" s="12" t="n">
        <v>23049.22248</v>
      </c>
    </row>
    <row r="33" customFormat="false" ht="12" hidden="false" customHeight="true" outlineLevel="0" collapsed="false">
      <c r="N33" s="2" t="s">
        <v>14</v>
      </c>
      <c r="O33" s="12" t="n">
        <v>138816.43704</v>
      </c>
      <c r="P33" s="12" t="n">
        <v>19679.85288</v>
      </c>
    </row>
    <row r="34" customFormat="false" ht="12" hidden="false" customHeight="true" outlineLevel="0" collapsed="false">
      <c r="J34" s="16"/>
      <c r="N34" s="2" t="s">
        <v>15</v>
      </c>
      <c r="O34" s="12" t="n">
        <v>122895.79302</v>
      </c>
      <c r="P34" s="12" t="n">
        <v>17162.3848</v>
      </c>
    </row>
    <row r="35" customFormat="false" ht="12" hidden="false" customHeight="true" outlineLevel="0" collapsed="false">
      <c r="N35" s="2" t="s">
        <v>16</v>
      </c>
      <c r="O35" s="12" t="n">
        <v>144986.03444</v>
      </c>
      <c r="P35" s="12" t="n">
        <v>22107.95002</v>
      </c>
    </row>
    <row r="36" customFormat="false" ht="12" hidden="false" customHeight="true" outlineLevel="0" collapsed="false"/>
    <row r="37" customFormat="false" ht="12" hidden="false" customHeight="true" outlineLevel="0" collapsed="false">
      <c r="N37" s="11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0.85"/>
    <col collapsed="false" customWidth="true" hidden="false" outlineLevel="0" max="3" min="3" style="17" width="9.14"/>
    <col collapsed="false" customWidth="true" hidden="false" outlineLevel="0" max="4" min="4" style="17" width="0.85"/>
    <col collapsed="false" customWidth="true" hidden="false" outlineLevel="0" max="5" min="5" style="17" width="8.85"/>
    <col collapsed="false" customWidth="true" hidden="false" outlineLevel="0" max="6" min="6" style="17" width="10.71"/>
    <col collapsed="false" customWidth="true" hidden="false" outlineLevel="0" max="8" min="7" style="17" width="8.85"/>
    <col collapsed="false" customWidth="true" hidden="false" outlineLevel="0" max="9" min="9" style="17" width="0.85"/>
    <col collapsed="false" customWidth="true" hidden="false" outlineLevel="0" max="10" min="10" style="17" width="10.85"/>
    <col collapsed="false" customWidth="true" hidden="false" outlineLevel="0" max="13" min="11" style="17" width="10.71"/>
    <col collapsed="false" customWidth="true" hidden="false" outlineLevel="0" max="14" min="14" style="17" width="0.85"/>
    <col collapsed="false" customWidth="true" hidden="false" outlineLevel="0" max="17" min="15" style="17" width="7.7"/>
    <col collapsed="false" customWidth="true" hidden="false" outlineLevel="0" max="18" min="18" style="17" width="0.85"/>
    <col collapsed="false" customWidth="true" hidden="false" outlineLevel="0" max="19" min="19" style="17" width="10.28"/>
    <col collapsed="false" customWidth="false" hidden="false" outlineLevel="0" max="257" min="20" style="17" width="11.42"/>
  </cols>
  <sheetData>
    <row r="1" s="18" customFormat="true" ht="16.5" hidden="false" customHeight="true" outlineLevel="0" collapsed="false">
      <c r="A1" s="3" t="s">
        <v>0</v>
      </c>
      <c r="J1" s="19"/>
      <c r="L1" s="20"/>
      <c r="O1" s="2"/>
      <c r="P1" s="2"/>
      <c r="Q1" s="2"/>
      <c r="S1" s="4" t="s">
        <v>1</v>
      </c>
    </row>
    <row r="2" customFormat="false" ht="9" hidden="false" customHeight="true" outlineLevel="0" collapsed="false">
      <c r="D2" s="21"/>
      <c r="E2" s="22"/>
      <c r="F2" s="22"/>
      <c r="G2" s="22"/>
      <c r="H2" s="23"/>
      <c r="I2" s="21"/>
      <c r="J2" s="23"/>
      <c r="K2" s="23"/>
      <c r="L2" s="7"/>
      <c r="M2" s="7"/>
      <c r="N2" s="21"/>
      <c r="O2" s="7"/>
      <c r="P2" s="7"/>
      <c r="Q2" s="7"/>
      <c r="R2" s="21"/>
      <c r="S2" s="7"/>
    </row>
    <row r="3" s="31" customFormat="true" ht="18" hidden="false" customHeight="true" outlineLevel="0" collapsed="false">
      <c r="A3" s="24" t="s">
        <v>17</v>
      </c>
      <c r="B3" s="25"/>
      <c r="C3" s="26" t="s">
        <v>18</v>
      </c>
      <c r="D3" s="26"/>
      <c r="E3" s="26"/>
      <c r="F3" s="26"/>
      <c r="G3" s="26"/>
      <c r="H3" s="26"/>
      <c r="I3" s="26"/>
      <c r="J3" s="26"/>
      <c r="K3" s="0"/>
      <c r="L3" s="27"/>
      <c r="M3" s="28"/>
      <c r="N3" s="29"/>
      <c r="O3" s="30"/>
      <c r="P3" s="30"/>
      <c r="Q3" s="30"/>
      <c r="R3" s="29"/>
    </row>
    <row r="4" customFormat="false" ht="9" hidden="false" customHeight="true" outlineLevel="0" collapsed="false">
      <c r="A4" s="32"/>
      <c r="B4" s="32"/>
      <c r="C4" s="32"/>
      <c r="D4" s="33"/>
      <c r="E4" s="22"/>
      <c r="F4" s="22"/>
      <c r="I4" s="33"/>
      <c r="L4" s="23"/>
      <c r="M4" s="23"/>
      <c r="N4" s="33"/>
      <c r="O4" s="34"/>
      <c r="P4" s="34"/>
      <c r="Q4" s="34"/>
      <c r="R4" s="33"/>
      <c r="S4" s="35"/>
    </row>
    <row r="5" customFormat="false" ht="21" hidden="false" customHeight="true" outlineLevel="0" collapsed="false">
      <c r="A5" s="36" t="s">
        <v>19</v>
      </c>
      <c r="B5" s="36"/>
      <c r="C5" s="36"/>
      <c r="D5" s="37"/>
      <c r="E5" s="38" t="s">
        <v>2</v>
      </c>
      <c r="F5" s="38"/>
      <c r="G5" s="38"/>
      <c r="H5" s="38"/>
      <c r="I5" s="37"/>
      <c r="J5" s="38" t="s">
        <v>20</v>
      </c>
      <c r="K5" s="38"/>
      <c r="L5" s="38"/>
      <c r="M5" s="38"/>
      <c r="N5" s="37"/>
      <c r="O5" s="38" t="s">
        <v>21</v>
      </c>
      <c r="P5" s="38"/>
      <c r="Q5" s="38"/>
      <c r="R5" s="37"/>
      <c r="S5" s="39" t="s">
        <v>22</v>
      </c>
    </row>
    <row r="6" customFormat="false" ht="21" hidden="false" customHeight="true" outlineLevel="0" collapsed="false">
      <c r="A6" s="36"/>
      <c r="B6" s="36"/>
      <c r="C6" s="36"/>
      <c r="D6" s="37"/>
      <c r="E6" s="40" t="s">
        <v>23</v>
      </c>
      <c r="F6" s="39" t="s">
        <v>24</v>
      </c>
      <c r="G6" s="41" t="s">
        <v>25</v>
      </c>
      <c r="H6" s="41"/>
      <c r="I6" s="42"/>
      <c r="J6" s="40" t="s">
        <v>23</v>
      </c>
      <c r="K6" s="39" t="s">
        <v>24</v>
      </c>
      <c r="L6" s="41" t="s">
        <v>25</v>
      </c>
      <c r="M6" s="41"/>
      <c r="N6" s="42"/>
      <c r="O6" s="39" t="s">
        <v>23</v>
      </c>
      <c r="P6" s="41" t="s">
        <v>25</v>
      </c>
      <c r="Q6" s="41"/>
      <c r="R6" s="42"/>
      <c r="S6" s="39"/>
    </row>
    <row r="7" customFormat="false" ht="21" hidden="false" customHeight="true" outlineLevel="0" collapsed="false">
      <c r="A7" s="36"/>
      <c r="B7" s="36"/>
      <c r="C7" s="36"/>
      <c r="D7" s="37"/>
      <c r="E7" s="40"/>
      <c r="F7" s="39"/>
      <c r="G7" s="39" t="s">
        <v>3</v>
      </c>
      <c r="H7" s="36" t="s">
        <v>4</v>
      </c>
      <c r="I7" s="42"/>
      <c r="J7" s="40"/>
      <c r="K7" s="39"/>
      <c r="L7" s="39" t="s">
        <v>3</v>
      </c>
      <c r="M7" s="36" t="s">
        <v>4</v>
      </c>
      <c r="N7" s="42"/>
      <c r="O7" s="39"/>
      <c r="P7" s="43" t="s">
        <v>3</v>
      </c>
      <c r="Q7" s="36" t="s">
        <v>4</v>
      </c>
      <c r="R7" s="42"/>
      <c r="S7" s="39"/>
    </row>
    <row r="8" customFormat="false" ht="6" hidden="false" customHeight="true" outlineLevel="0" collapsed="false">
      <c r="A8" s="44"/>
      <c r="B8" s="44"/>
      <c r="D8" s="45"/>
      <c r="E8" s="23"/>
      <c r="F8" s="23"/>
      <c r="G8" s="23"/>
      <c r="H8" s="7"/>
      <c r="I8" s="45"/>
      <c r="J8" s="7"/>
      <c r="K8" s="7"/>
      <c r="L8" s="7"/>
      <c r="M8" s="7"/>
      <c r="N8" s="45"/>
      <c r="O8" s="21"/>
      <c r="P8" s="21"/>
      <c r="Q8" s="21"/>
      <c r="R8" s="45"/>
      <c r="S8" s="21"/>
    </row>
    <row r="9" s="59" customFormat="true" ht="13.5" hidden="false" customHeight="true" outlineLevel="0" collapsed="false">
      <c r="A9" s="46" t="n">
        <v>2000</v>
      </c>
      <c r="B9" s="47" t="s">
        <v>23</v>
      </c>
      <c r="C9" s="48"/>
      <c r="D9" s="49"/>
      <c r="E9" s="50" t="n">
        <v>2949149</v>
      </c>
      <c r="F9" s="51" t="n">
        <v>31.0307184643567</v>
      </c>
      <c r="G9" s="52" t="n">
        <v>1931342</v>
      </c>
      <c r="H9" s="53" t="n">
        <v>1017807</v>
      </c>
      <c r="I9" s="54"/>
      <c r="J9" s="50" t="n">
        <v>896535757</v>
      </c>
      <c r="K9" s="55" t="n">
        <v>46.0545067592201</v>
      </c>
      <c r="L9" s="52" t="n">
        <v>740633686</v>
      </c>
      <c r="M9" s="53" t="n">
        <v>155902071</v>
      </c>
      <c r="N9" s="3"/>
      <c r="O9" s="56" t="n">
        <v>303.998121831077</v>
      </c>
      <c r="P9" s="55" t="n">
        <v>383.481375126725</v>
      </c>
      <c r="Q9" s="57" t="n">
        <v>153.174492806593</v>
      </c>
      <c r="R9" s="3"/>
      <c r="S9" s="58" t="s">
        <v>26</v>
      </c>
    </row>
    <row r="10" s="71" customFormat="true" ht="13.5" hidden="false" customHeight="true" outlineLevel="0" collapsed="false">
      <c r="A10" s="60" t="n">
        <v>2001</v>
      </c>
      <c r="B10" s="3" t="s">
        <v>23</v>
      </c>
      <c r="C10" s="61"/>
      <c r="D10" s="62"/>
      <c r="E10" s="63" t="n">
        <v>2856334</v>
      </c>
      <c r="F10" s="64" t="n">
        <v>-3.14717906758865</v>
      </c>
      <c r="G10" s="65" t="n">
        <v>1844854</v>
      </c>
      <c r="H10" s="66" t="n">
        <v>1011480</v>
      </c>
      <c r="I10" s="67"/>
      <c r="J10" s="63" t="n">
        <v>970615974.49</v>
      </c>
      <c r="K10" s="64" t="n">
        <v>8.26294064811068</v>
      </c>
      <c r="L10" s="65" t="n">
        <v>792654299.57</v>
      </c>
      <c r="M10" s="66" t="n">
        <v>177961674.92</v>
      </c>
      <c r="N10" s="62"/>
      <c r="O10" s="68" t="n">
        <v>339.811791789756</v>
      </c>
      <c r="P10" s="64" t="n">
        <v>429.656926548117</v>
      </c>
      <c r="Q10" s="69" t="n">
        <v>175.941862340333</v>
      </c>
      <c r="R10" s="62"/>
      <c r="S10" s="70" t="s">
        <v>26</v>
      </c>
    </row>
    <row r="11" s="59" customFormat="true" ht="13.5" hidden="false" customHeight="true" outlineLevel="0" collapsed="false">
      <c r="A11" s="60" t="n">
        <v>2002</v>
      </c>
      <c r="B11" s="3" t="s">
        <v>23</v>
      </c>
      <c r="C11" s="61"/>
      <c r="D11" s="62"/>
      <c r="E11" s="63" t="n">
        <v>3867564</v>
      </c>
      <c r="F11" s="64" t="n">
        <v>35.4030726098559</v>
      </c>
      <c r="G11" s="65" t="n">
        <v>2642182</v>
      </c>
      <c r="H11" s="66" t="n">
        <v>1225382</v>
      </c>
      <c r="I11" s="67"/>
      <c r="J11" s="63" t="n">
        <v>1468356780.7</v>
      </c>
      <c r="K11" s="64" t="n">
        <v>51.280920497062</v>
      </c>
      <c r="L11" s="65" t="n">
        <v>1225064534.88</v>
      </c>
      <c r="M11" s="66" t="n">
        <v>243292245.82</v>
      </c>
      <c r="N11" s="62"/>
      <c r="O11" s="68" t="n">
        <v>379.659336135097</v>
      </c>
      <c r="P11" s="64" t="n">
        <v>463.656377524334</v>
      </c>
      <c r="Q11" s="69" t="n">
        <v>198.544001641937</v>
      </c>
      <c r="R11" s="62"/>
      <c r="S11" s="70" t="s">
        <v>26</v>
      </c>
    </row>
    <row r="12" s="59" customFormat="true" ht="13.5" hidden="false" customHeight="true" outlineLevel="0" collapsed="false">
      <c r="A12" s="60" t="n">
        <v>2003</v>
      </c>
      <c r="B12" s="3" t="s">
        <v>23</v>
      </c>
      <c r="C12" s="61"/>
      <c r="D12" s="62"/>
      <c r="E12" s="63" t="n">
        <v>3545376</v>
      </c>
      <c r="F12" s="64" t="n">
        <v>-8.33051502185872</v>
      </c>
      <c r="G12" s="65" t="n">
        <v>2566950</v>
      </c>
      <c r="H12" s="66" t="n">
        <v>978426</v>
      </c>
      <c r="I12" s="67"/>
      <c r="J12" s="63" t="n">
        <v>1598961990.11</v>
      </c>
      <c r="K12" s="64" t="n">
        <v>8.8946508863968</v>
      </c>
      <c r="L12" s="65" t="n">
        <v>1369224143.87</v>
      </c>
      <c r="M12" s="66" t="n">
        <v>229737846.24</v>
      </c>
      <c r="N12" s="62"/>
      <c r="O12" s="68" t="n">
        <v>450.999270630252</v>
      </c>
      <c r="P12" s="64" t="n">
        <v>533.40506977931</v>
      </c>
      <c r="Q12" s="69" t="n">
        <v>234.803496881726</v>
      </c>
      <c r="R12" s="62"/>
      <c r="S12" s="70" t="s">
        <v>26</v>
      </c>
    </row>
    <row r="13" s="78" customFormat="true" ht="13.5" hidden="false" customHeight="true" outlineLevel="0" collapsed="false">
      <c r="A13" s="60"/>
      <c r="B13" s="62" t="s">
        <v>27</v>
      </c>
      <c r="C13" s="61"/>
      <c r="D13" s="62"/>
      <c r="E13" s="72" t="n">
        <v>261004</v>
      </c>
      <c r="F13" s="73" t="n">
        <v>-6.07853297636526</v>
      </c>
      <c r="G13" s="27" t="n">
        <v>193015</v>
      </c>
      <c r="H13" s="74" t="n">
        <v>67989</v>
      </c>
      <c r="I13" s="27"/>
      <c r="J13" s="72" t="n">
        <v>111134200.55</v>
      </c>
      <c r="K13" s="75" t="n">
        <v>-6.17838622414904</v>
      </c>
      <c r="L13" s="27" t="n">
        <v>97108304.55</v>
      </c>
      <c r="M13" s="74" t="n">
        <v>14025896</v>
      </c>
      <c r="N13" s="62"/>
      <c r="O13" s="76" t="n">
        <v>425.890203981548</v>
      </c>
      <c r="P13" s="75" t="n">
        <v>503.241462062534</v>
      </c>
      <c r="Q13" s="77" t="n">
        <v>206.296547970995</v>
      </c>
      <c r="R13" s="62"/>
      <c r="S13" s="70" t="n">
        <v>18</v>
      </c>
    </row>
    <row r="14" s="71" customFormat="true" ht="13.5" hidden="false" customHeight="true" outlineLevel="0" collapsed="false">
      <c r="A14" s="79"/>
      <c r="B14" s="62" t="s">
        <v>28</v>
      </c>
      <c r="C14" s="61"/>
      <c r="D14" s="80"/>
      <c r="E14" s="72" t="n">
        <v>285847</v>
      </c>
      <c r="F14" s="81" t="n">
        <v>9.51824493111218</v>
      </c>
      <c r="G14" s="27" t="n">
        <v>208717</v>
      </c>
      <c r="H14" s="74" t="n">
        <v>77130</v>
      </c>
      <c r="I14" s="67"/>
      <c r="J14" s="72" t="n">
        <v>122023054</v>
      </c>
      <c r="K14" s="75" t="n">
        <v>9.79793204622104</v>
      </c>
      <c r="L14" s="27" t="n">
        <v>106144296</v>
      </c>
      <c r="M14" s="74" t="n">
        <v>15878758</v>
      </c>
      <c r="N14" s="62"/>
      <c r="O14" s="76" t="n">
        <v>426.882402124213</v>
      </c>
      <c r="P14" s="75" t="n">
        <v>508.556063952625</v>
      </c>
      <c r="Q14" s="77" t="n">
        <v>205.870063529107</v>
      </c>
      <c r="R14" s="62"/>
      <c r="S14" s="70" t="n">
        <v>18</v>
      </c>
    </row>
    <row r="15" s="71" customFormat="true" ht="13.5" hidden="false" customHeight="true" outlineLevel="0" collapsed="false">
      <c r="A15" s="79"/>
      <c r="B15" s="62" t="s">
        <v>29</v>
      </c>
      <c r="C15" s="61"/>
      <c r="D15" s="80"/>
      <c r="E15" s="72" t="n">
        <v>283203</v>
      </c>
      <c r="F15" s="81" t="n">
        <v>-0.924970351271837</v>
      </c>
      <c r="G15" s="27" t="n">
        <v>207809</v>
      </c>
      <c r="H15" s="74" t="n">
        <v>75394</v>
      </c>
      <c r="I15" s="67"/>
      <c r="J15" s="72" t="n">
        <v>122702145.42</v>
      </c>
      <c r="K15" s="75" t="n">
        <v>0.556527146091601</v>
      </c>
      <c r="L15" s="27" t="n">
        <v>107247833.02</v>
      </c>
      <c r="M15" s="74" t="n">
        <v>15454312.4</v>
      </c>
      <c r="N15" s="62"/>
      <c r="O15" s="76" t="n">
        <v>433.265697820998</v>
      </c>
      <c r="P15" s="75" t="n">
        <v>516.088490007651</v>
      </c>
      <c r="Q15" s="77" t="n">
        <v>204.98066689657</v>
      </c>
      <c r="R15" s="62"/>
      <c r="S15" s="70" t="n">
        <v>19</v>
      </c>
    </row>
    <row r="16" s="71" customFormat="true" ht="13.5" hidden="false" customHeight="true" outlineLevel="0" collapsed="false">
      <c r="A16" s="79"/>
      <c r="B16" s="62" t="s">
        <v>30</v>
      </c>
      <c r="C16" s="61"/>
      <c r="D16" s="80"/>
      <c r="E16" s="72" t="n">
        <v>304202</v>
      </c>
      <c r="F16" s="81" t="n">
        <v>7.41482258309412</v>
      </c>
      <c r="G16" s="27" t="n">
        <v>218429</v>
      </c>
      <c r="H16" s="74" t="n">
        <v>85773</v>
      </c>
      <c r="I16" s="67"/>
      <c r="J16" s="72" t="n">
        <v>145009911.98</v>
      </c>
      <c r="K16" s="75" t="n">
        <v>18.1804209564896</v>
      </c>
      <c r="L16" s="27" t="n">
        <v>124578698.86</v>
      </c>
      <c r="M16" s="74" t="n">
        <v>20431213.12</v>
      </c>
      <c r="N16" s="62"/>
      <c r="O16" s="76" t="n">
        <v>476.689541751862</v>
      </c>
      <c r="P16" s="75" t="n">
        <v>570.339555919773</v>
      </c>
      <c r="Q16" s="77" t="n">
        <v>238.200985391673</v>
      </c>
      <c r="R16" s="62"/>
      <c r="S16" s="70" t="n">
        <v>18</v>
      </c>
    </row>
    <row r="17" s="71" customFormat="true" ht="13.5" hidden="false" customHeight="true" outlineLevel="0" collapsed="false">
      <c r="A17" s="79"/>
      <c r="B17" s="62" t="s">
        <v>31</v>
      </c>
      <c r="C17" s="61"/>
      <c r="D17" s="80"/>
      <c r="E17" s="72" t="n">
        <v>348488</v>
      </c>
      <c r="F17" s="81" t="n">
        <v>14.5580896904031</v>
      </c>
      <c r="G17" s="27" t="n">
        <v>252016</v>
      </c>
      <c r="H17" s="74" t="n">
        <v>96472</v>
      </c>
      <c r="I17" s="67"/>
      <c r="J17" s="72" t="n">
        <v>162380800.56</v>
      </c>
      <c r="K17" s="75" t="n">
        <v>11.979104285227</v>
      </c>
      <c r="L17" s="27" t="n">
        <v>138865606.08</v>
      </c>
      <c r="M17" s="74" t="n">
        <v>23515194.48</v>
      </c>
      <c r="N17" s="62"/>
      <c r="O17" s="76" t="n">
        <v>465.958083377333</v>
      </c>
      <c r="P17" s="75" t="n">
        <v>551.019007047172</v>
      </c>
      <c r="Q17" s="77" t="n">
        <v>243.75149763662</v>
      </c>
      <c r="R17" s="62"/>
      <c r="S17" s="70" t="n">
        <v>19</v>
      </c>
    </row>
    <row r="18" s="71" customFormat="true" ht="13.5" hidden="false" customHeight="true" outlineLevel="0" collapsed="false">
      <c r="A18" s="79"/>
      <c r="B18" s="62" t="s">
        <v>32</v>
      </c>
      <c r="C18" s="61"/>
      <c r="D18" s="80"/>
      <c r="E18" s="72" t="n">
        <v>297052</v>
      </c>
      <c r="F18" s="81" t="n">
        <v>-14.7597621725856</v>
      </c>
      <c r="G18" s="27" t="n">
        <v>209871</v>
      </c>
      <c r="H18" s="74" t="n">
        <v>87181</v>
      </c>
      <c r="I18" s="67"/>
      <c r="J18" s="72" t="n">
        <v>133318343.04</v>
      </c>
      <c r="K18" s="75" t="n">
        <v>-17.8977178458123</v>
      </c>
      <c r="L18" s="27" t="n">
        <v>112053754.32</v>
      </c>
      <c r="M18" s="74" t="n">
        <v>21264588.72</v>
      </c>
      <c r="N18" s="62"/>
      <c r="O18" s="76" t="n">
        <v>448.804731292838</v>
      </c>
      <c r="P18" s="75" t="n">
        <v>533.917284045914</v>
      </c>
      <c r="Q18" s="77" t="n">
        <v>243.913108590174</v>
      </c>
      <c r="R18" s="62"/>
      <c r="S18" s="70" t="n">
        <v>18</v>
      </c>
    </row>
    <row r="19" s="71" customFormat="true" ht="13.5" hidden="false" customHeight="true" outlineLevel="0" collapsed="false">
      <c r="A19" s="79"/>
      <c r="B19" s="62" t="s">
        <v>33</v>
      </c>
      <c r="C19" s="61"/>
      <c r="D19" s="80"/>
      <c r="E19" s="72" t="n">
        <v>262111</v>
      </c>
      <c r="F19" s="81" t="n">
        <v>-11.7625870218009</v>
      </c>
      <c r="G19" s="27" t="n">
        <v>177137</v>
      </c>
      <c r="H19" s="74" t="n">
        <v>84974</v>
      </c>
      <c r="I19" s="67"/>
      <c r="J19" s="72" t="n">
        <v>114502635.6</v>
      </c>
      <c r="K19" s="75" t="n">
        <v>-14.1133673063688</v>
      </c>
      <c r="L19" s="27" t="n">
        <v>93771955.2</v>
      </c>
      <c r="M19" s="74" t="n">
        <v>20730680.4</v>
      </c>
      <c r="N19" s="62"/>
      <c r="O19" s="76" t="n">
        <v>436.84788353026</v>
      </c>
      <c r="P19" s="75" t="n">
        <v>529.375315151549</v>
      </c>
      <c r="Q19" s="77" t="n">
        <v>243.964982229859</v>
      </c>
      <c r="R19" s="62"/>
      <c r="S19" s="70" t="n">
        <v>21</v>
      </c>
    </row>
    <row r="20" s="78" customFormat="true" ht="13.5" hidden="false" customHeight="true" outlineLevel="0" collapsed="false">
      <c r="A20" s="60"/>
      <c r="B20" s="62" t="s">
        <v>34</v>
      </c>
      <c r="C20" s="61"/>
      <c r="D20" s="62"/>
      <c r="E20" s="72" t="n">
        <v>213489</v>
      </c>
      <c r="F20" s="73" t="n">
        <v>-18.5501562315202</v>
      </c>
      <c r="G20" s="27" t="n">
        <v>152740</v>
      </c>
      <c r="H20" s="74" t="n">
        <v>60749</v>
      </c>
      <c r="I20" s="27"/>
      <c r="J20" s="72" t="n">
        <v>99071040.24</v>
      </c>
      <c r="K20" s="75" t="n">
        <v>-13.4770656405746</v>
      </c>
      <c r="L20" s="27" t="n">
        <v>84228236.16</v>
      </c>
      <c r="M20" s="74" t="n">
        <v>14842804.08</v>
      </c>
      <c r="N20" s="62"/>
      <c r="O20" s="76" t="n">
        <v>464.056884617006</v>
      </c>
      <c r="P20" s="75" t="n">
        <v>551.448449391122</v>
      </c>
      <c r="Q20" s="77" t="n">
        <v>244.33001497967</v>
      </c>
      <c r="R20" s="62"/>
      <c r="S20" s="70" t="n">
        <v>24</v>
      </c>
    </row>
    <row r="21" s="78" customFormat="true" ht="13.5" hidden="false" customHeight="true" outlineLevel="0" collapsed="false">
      <c r="A21" s="60"/>
      <c r="B21" s="62" t="s">
        <v>35</v>
      </c>
      <c r="C21" s="61"/>
      <c r="D21" s="62"/>
      <c r="E21" s="72" t="n">
        <v>369330</v>
      </c>
      <c r="F21" s="73" t="n">
        <v>72.9972036029959</v>
      </c>
      <c r="G21" s="27" t="n">
        <v>271369</v>
      </c>
      <c r="H21" s="74" t="n">
        <v>97961</v>
      </c>
      <c r="I21" s="27"/>
      <c r="J21" s="72" t="n">
        <v>167972057.28</v>
      </c>
      <c r="K21" s="75" t="n">
        <v>69.5470814408398</v>
      </c>
      <c r="L21" s="27" t="n">
        <v>144060456.72</v>
      </c>
      <c r="M21" s="74" t="n">
        <v>23911600.56</v>
      </c>
      <c r="N21" s="62"/>
      <c r="O21" s="76" t="n">
        <v>454.802093737308</v>
      </c>
      <c r="P21" s="75" t="n">
        <v>530.865562094418</v>
      </c>
      <c r="Q21" s="77" t="n">
        <v>244.093063157787</v>
      </c>
      <c r="R21" s="62"/>
      <c r="S21" s="70" t="n">
        <v>24</v>
      </c>
    </row>
    <row r="22" s="78" customFormat="true" ht="13.5" hidden="false" customHeight="true" outlineLevel="0" collapsed="false">
      <c r="A22" s="60"/>
      <c r="B22" s="62" t="s">
        <v>36</v>
      </c>
      <c r="C22" s="61"/>
      <c r="D22" s="62"/>
      <c r="E22" s="72" t="n">
        <v>341875</v>
      </c>
      <c r="F22" s="73" t="n">
        <v>-7.43373135136599</v>
      </c>
      <c r="G22" s="27" t="n">
        <v>255239</v>
      </c>
      <c r="H22" s="74" t="n">
        <v>86636</v>
      </c>
      <c r="I22" s="27"/>
      <c r="J22" s="72" t="n">
        <v>157615116.72</v>
      </c>
      <c r="K22" s="75" t="n">
        <v>-6.16587111434586</v>
      </c>
      <c r="L22" s="27" t="n">
        <v>136493312.4</v>
      </c>
      <c r="M22" s="74" t="n">
        <v>21121804.32</v>
      </c>
      <c r="N22" s="62"/>
      <c r="O22" s="76" t="n">
        <v>461.031420021938</v>
      </c>
      <c r="P22" s="75" t="n">
        <v>534.766679073339</v>
      </c>
      <c r="Q22" s="77" t="n">
        <v>243.799394247195</v>
      </c>
      <c r="R22" s="62"/>
      <c r="S22" s="70" t="n">
        <v>26</v>
      </c>
    </row>
    <row r="23" s="78" customFormat="true" ht="13.5" hidden="false" customHeight="true" outlineLevel="0" collapsed="false">
      <c r="A23" s="60"/>
      <c r="B23" s="62" t="s">
        <v>37</v>
      </c>
      <c r="C23" s="61"/>
      <c r="D23" s="62"/>
      <c r="E23" s="72" t="n">
        <v>315257</v>
      </c>
      <c r="F23" s="73" t="n">
        <v>-7.78588665447898</v>
      </c>
      <c r="G23" s="27" t="n">
        <v>232086</v>
      </c>
      <c r="H23" s="74" t="n">
        <v>83171</v>
      </c>
      <c r="I23" s="27"/>
      <c r="J23" s="72" t="n">
        <v>144780021.12</v>
      </c>
      <c r="K23" s="75" t="n">
        <v>-8.14331510016344</v>
      </c>
      <c r="L23" s="27" t="n">
        <v>124502577.84</v>
      </c>
      <c r="M23" s="74" t="n">
        <v>20277443.28</v>
      </c>
      <c r="N23" s="62"/>
      <c r="O23" s="76" t="n">
        <v>459.244429528924</v>
      </c>
      <c r="P23" s="75" t="n">
        <v>536.450185879372</v>
      </c>
      <c r="Q23" s="77" t="n">
        <v>243.804250039076</v>
      </c>
      <c r="R23" s="62"/>
      <c r="S23" s="70" t="n">
        <v>27</v>
      </c>
    </row>
    <row r="24" s="78" customFormat="true" ht="13.5" hidden="false" customHeight="true" outlineLevel="0" collapsed="false">
      <c r="A24" s="60"/>
      <c r="B24" s="62" t="s">
        <v>38</v>
      </c>
      <c r="C24" s="61"/>
      <c r="D24" s="62"/>
      <c r="E24" s="72" t="n">
        <v>263518</v>
      </c>
      <c r="F24" s="73" t="n">
        <v>-16.4116895104629</v>
      </c>
      <c r="G24" s="27" t="n">
        <v>188522</v>
      </c>
      <c r="H24" s="74" t="n">
        <v>74996</v>
      </c>
      <c r="I24" s="27"/>
      <c r="J24" s="72" t="n">
        <v>118452663.6</v>
      </c>
      <c r="K24" s="75" t="n">
        <v>-18.1843857435127</v>
      </c>
      <c r="L24" s="27" t="n">
        <v>100169112.72</v>
      </c>
      <c r="M24" s="74" t="n">
        <v>18283550.88</v>
      </c>
      <c r="N24" s="62"/>
      <c r="O24" s="76" t="n">
        <v>449.505019011984</v>
      </c>
      <c r="P24" s="75" t="n">
        <v>531.339115434803</v>
      </c>
      <c r="Q24" s="77" t="n">
        <v>243.793680729639</v>
      </c>
      <c r="R24" s="62"/>
      <c r="S24" s="70" t="n">
        <v>29</v>
      </c>
    </row>
    <row r="25" s="78" customFormat="true" ht="13.5" hidden="false" customHeight="true" outlineLevel="0" collapsed="false">
      <c r="A25" s="60" t="n">
        <v>2004</v>
      </c>
      <c r="B25" s="62" t="s">
        <v>27</v>
      </c>
      <c r="C25" s="61"/>
      <c r="D25" s="62"/>
      <c r="E25" s="72" t="n">
        <v>248030</v>
      </c>
      <c r="F25" s="73" t="n">
        <v>-5.87739736943966</v>
      </c>
      <c r="G25" s="27" t="n">
        <v>186646</v>
      </c>
      <c r="H25" s="74" t="n">
        <v>61384</v>
      </c>
      <c r="I25" s="27"/>
      <c r="J25" s="72" t="n">
        <v>104883250.56</v>
      </c>
      <c r="K25" s="75" t="n">
        <v>-11.4555575430724</v>
      </c>
      <c r="L25" s="27" t="n">
        <v>89875596.48</v>
      </c>
      <c r="M25" s="74" t="n">
        <v>15007654.08</v>
      </c>
      <c r="N25" s="62"/>
      <c r="O25" s="76" t="n">
        <v>422.865179857275</v>
      </c>
      <c r="P25" s="75" t="n">
        <v>481.5297219335</v>
      </c>
      <c r="Q25" s="77" t="n">
        <v>244.488043789913</v>
      </c>
      <c r="R25" s="62"/>
      <c r="S25" s="70" t="n">
        <v>28</v>
      </c>
    </row>
    <row r="26" s="78" customFormat="true" ht="13.5" hidden="false" customHeight="true" outlineLevel="0" collapsed="false">
      <c r="A26" s="60"/>
      <c r="B26" s="62" t="s">
        <v>28</v>
      </c>
      <c r="C26" s="61"/>
      <c r="D26" s="62"/>
      <c r="E26" s="72" t="n">
        <v>233876</v>
      </c>
      <c r="F26" s="73" t="n">
        <v>-5.70656775390074</v>
      </c>
      <c r="G26" s="27" t="n">
        <v>177869</v>
      </c>
      <c r="H26" s="74" t="n">
        <v>56007</v>
      </c>
      <c r="I26" s="27"/>
      <c r="J26" s="72" t="n">
        <v>101873360.4</v>
      </c>
      <c r="K26" s="75" t="n">
        <v>-2.8697529337901</v>
      </c>
      <c r="L26" s="27" t="n">
        <v>88215116.16</v>
      </c>
      <c r="M26" s="74" t="n">
        <v>13658244.24</v>
      </c>
      <c r="N26" s="62"/>
      <c r="O26" s="76" t="n">
        <v>435.587064940396</v>
      </c>
      <c r="P26" s="75" t="n">
        <v>495.955541212915</v>
      </c>
      <c r="Q26" s="77" t="n">
        <v>243.866735229525</v>
      </c>
      <c r="R26" s="62"/>
      <c r="S26" s="70" t="n">
        <v>32</v>
      </c>
    </row>
    <row r="27" s="78" customFormat="true" ht="13.5" hidden="false" customHeight="true" outlineLevel="0" collapsed="false">
      <c r="A27" s="60"/>
      <c r="B27" s="62" t="s">
        <v>29</v>
      </c>
      <c r="C27" s="61"/>
      <c r="D27" s="62"/>
      <c r="E27" s="72" t="n">
        <v>424702</v>
      </c>
      <c r="F27" s="73" t="n">
        <v>81.5928098650567</v>
      </c>
      <c r="G27" s="27" t="n">
        <v>330387</v>
      </c>
      <c r="H27" s="74" t="n">
        <v>94315</v>
      </c>
      <c r="I27" s="27"/>
      <c r="J27" s="72" t="n">
        <v>193191743.28</v>
      </c>
      <c r="K27" s="75" t="n">
        <v>89.6391191195064</v>
      </c>
      <c r="L27" s="27" t="n">
        <v>170142520.8</v>
      </c>
      <c r="M27" s="74" t="n">
        <v>23049222.48</v>
      </c>
      <c r="N27" s="62"/>
      <c r="O27" s="76" t="n">
        <v>454.887764314743</v>
      </c>
      <c r="P27" s="75" t="n">
        <v>514.979465899082</v>
      </c>
      <c r="Q27" s="77" t="n">
        <v>244.385542914701</v>
      </c>
      <c r="R27" s="62"/>
      <c r="S27" s="70" t="n">
        <v>33</v>
      </c>
    </row>
    <row r="28" s="78" customFormat="true" ht="13.5" hidden="false" customHeight="true" outlineLevel="0" collapsed="false">
      <c r="A28" s="60"/>
      <c r="B28" s="62" t="s">
        <v>30</v>
      </c>
      <c r="C28" s="61"/>
      <c r="D28" s="62"/>
      <c r="E28" s="72" t="n">
        <v>345092</v>
      </c>
      <c r="F28" s="73" t="n">
        <v>-18.7449081944516</v>
      </c>
      <c r="G28" s="27" t="n">
        <v>264526</v>
      </c>
      <c r="H28" s="74" t="n">
        <v>80566</v>
      </c>
      <c r="I28" s="27"/>
      <c r="J28" s="72" t="n">
        <v>158496289.92</v>
      </c>
      <c r="K28" s="75" t="n">
        <v>-17.9590767032495</v>
      </c>
      <c r="L28" s="27" t="n">
        <v>138816437.04</v>
      </c>
      <c r="M28" s="74" t="n">
        <v>19679852.88</v>
      </c>
      <c r="N28" s="62"/>
      <c r="O28" s="76" t="n">
        <v>459.287059450813</v>
      </c>
      <c r="P28" s="75" t="n">
        <v>524.774264306722</v>
      </c>
      <c r="Q28" s="77" t="n">
        <v>244.269951095996</v>
      </c>
      <c r="R28" s="62"/>
      <c r="S28" s="70" t="n">
        <v>32</v>
      </c>
    </row>
    <row r="29" s="78" customFormat="true" ht="13.5" hidden="false" customHeight="true" outlineLevel="0" collapsed="false">
      <c r="A29" s="60"/>
      <c r="B29" s="62" t="s">
        <v>31</v>
      </c>
      <c r="C29" s="61"/>
      <c r="D29" s="62"/>
      <c r="E29" s="72" t="n">
        <v>280930</v>
      </c>
      <c r="F29" s="73" t="n">
        <v>-18.592723099927</v>
      </c>
      <c r="G29" s="27" t="n">
        <v>215361</v>
      </c>
      <c r="H29" s="74" t="n">
        <v>65569</v>
      </c>
      <c r="I29" s="27"/>
      <c r="J29" s="72" t="n">
        <v>140058177.82</v>
      </c>
      <c r="K29" s="75" t="n">
        <v>-11.6331505988604</v>
      </c>
      <c r="L29" s="27" t="n">
        <v>122895793.02</v>
      </c>
      <c r="M29" s="74" t="n">
        <v>17162384.8</v>
      </c>
      <c r="N29" s="62"/>
      <c r="O29" s="76" t="n">
        <v>498.551873491617</v>
      </c>
      <c r="P29" s="75" t="n">
        <v>570.650178165963</v>
      </c>
      <c r="Q29" s="77" t="n">
        <v>261.745410178591</v>
      </c>
      <c r="R29" s="62"/>
      <c r="S29" s="70" t="n">
        <v>34</v>
      </c>
    </row>
    <row r="30" s="78" customFormat="true" ht="13.5" hidden="false" customHeight="true" outlineLevel="0" collapsed="false">
      <c r="A30" s="82"/>
      <c r="B30" s="83" t="s">
        <v>32</v>
      </c>
      <c r="C30" s="84"/>
      <c r="D30" s="3"/>
      <c r="E30" s="85" t="n">
        <v>344186</v>
      </c>
      <c r="F30" s="86" t="n">
        <v>22.5166411561599</v>
      </c>
      <c r="G30" s="87" t="n">
        <v>260375</v>
      </c>
      <c r="H30" s="88" t="n">
        <v>83811</v>
      </c>
      <c r="I30" s="65"/>
      <c r="J30" s="85" t="n">
        <v>167093984.46</v>
      </c>
      <c r="K30" s="89" t="n">
        <v>19.3032688707016</v>
      </c>
      <c r="L30" s="87" t="n">
        <v>144986034.44</v>
      </c>
      <c r="M30" s="88" t="n">
        <v>22107950.02</v>
      </c>
      <c r="N30" s="3"/>
      <c r="O30" s="90" t="n">
        <v>485.475831265653</v>
      </c>
      <c r="P30" s="89" t="n">
        <v>556.835465924148</v>
      </c>
      <c r="Q30" s="91" t="n">
        <v>263.783393826586</v>
      </c>
      <c r="R30" s="3"/>
      <c r="S30" s="92" t="n">
        <v>33</v>
      </c>
    </row>
    <row r="31" s="78" customFormat="true" ht="13.5" hidden="false" customHeight="true" outlineLevel="0" collapsed="false">
      <c r="A31" s="93"/>
      <c r="B31" s="94" t="s">
        <v>39</v>
      </c>
      <c r="C31" s="95"/>
      <c r="D31" s="3"/>
      <c r="E31" s="96" t="n">
        <v>1876816</v>
      </c>
      <c r="F31" s="97" t="s">
        <v>40</v>
      </c>
      <c r="G31" s="98" t="n">
        <v>1435164</v>
      </c>
      <c r="H31" s="99" t="n">
        <v>441652</v>
      </c>
      <c r="I31" s="65"/>
      <c r="J31" s="96" t="n">
        <v>865596806.44</v>
      </c>
      <c r="K31" s="97" t="s">
        <v>41</v>
      </c>
      <c r="L31" s="98" t="n">
        <v>754931497.94</v>
      </c>
      <c r="M31" s="99" t="n">
        <v>110665308.5</v>
      </c>
      <c r="N31" s="3"/>
      <c r="O31" s="100" t="n">
        <v>461.204937745629</v>
      </c>
      <c r="P31" s="97" t="n">
        <v>526.024550462526</v>
      </c>
      <c r="Q31" s="101" t="n">
        <v>250.571283499226</v>
      </c>
      <c r="R31" s="3"/>
      <c r="S31" s="102" t="s">
        <v>26</v>
      </c>
    </row>
    <row r="32" s="105" customFormat="true" ht="11.1" hidden="false" customHeight="true" outlineLevel="0" collapsed="false">
      <c r="A32" s="103" t="s">
        <v>42</v>
      </c>
      <c r="B32" s="3"/>
      <c r="C32" s="3"/>
      <c r="D32" s="3"/>
      <c r="E32" s="65"/>
      <c r="F32" s="64"/>
      <c r="G32" s="65"/>
      <c r="H32" s="65"/>
      <c r="I32" s="54"/>
      <c r="J32" s="65"/>
      <c r="K32" s="64"/>
      <c r="L32" s="65"/>
      <c r="M32" s="65"/>
      <c r="N32" s="3"/>
      <c r="O32" s="64"/>
      <c r="P32" s="64"/>
      <c r="Q32" s="64"/>
      <c r="R32" s="3"/>
      <c r="S32" s="104"/>
    </row>
    <row r="33" s="105" customFormat="true" ht="11.1" hidden="false" customHeight="true" outlineLevel="0" collapsed="false">
      <c r="A33" s="44" t="s">
        <v>43</v>
      </c>
      <c r="B33" s="106"/>
      <c r="D33" s="107"/>
      <c r="E33" s="108"/>
      <c r="F33" s="109"/>
      <c r="G33" s="110"/>
      <c r="H33" s="111"/>
      <c r="I33" s="107"/>
      <c r="J33" s="108"/>
      <c r="K33" s="109"/>
      <c r="L33" s="110"/>
      <c r="M33" s="108"/>
      <c r="N33" s="107"/>
      <c r="O33" s="106"/>
      <c r="P33" s="106"/>
      <c r="Q33" s="106"/>
      <c r="R33" s="107"/>
      <c r="S33" s="106"/>
    </row>
    <row r="34" customFormat="false" ht="12" hidden="false" customHeight="true" outlineLevel="0" collapsed="false">
      <c r="A34" s="112"/>
      <c r="B34" s="113"/>
      <c r="C34" s="105"/>
      <c r="D34" s="107"/>
      <c r="E34" s="108"/>
      <c r="F34" s="108"/>
      <c r="G34" s="108"/>
      <c r="H34" s="7"/>
      <c r="I34" s="107"/>
      <c r="J34" s="7"/>
      <c r="K34" s="109"/>
      <c r="L34" s="7"/>
      <c r="M34" s="108"/>
      <c r="N34" s="107"/>
      <c r="O34" s="114"/>
      <c r="P34" s="114"/>
      <c r="Q34" s="114"/>
      <c r="R34" s="107"/>
      <c r="S34" s="115"/>
    </row>
    <row r="35" customFormat="false" ht="12.75" hidden="false" customHeight="false" outlineLevel="0" collapsed="false">
      <c r="S35" s="115"/>
    </row>
    <row r="36" customFormat="false" ht="12.75" hidden="false" customHeight="false" outlineLevel="0" collapsed="false">
      <c r="F36" s="114"/>
      <c r="K36" s="114"/>
    </row>
    <row r="37" customFormat="false" ht="12.75" hidden="false" customHeight="false" outlineLevel="0" collapsed="false">
      <c r="E37" s="116"/>
      <c r="F37" s="117"/>
      <c r="J37" s="118"/>
    </row>
    <row r="38" customFormat="false" ht="12.75" hidden="false" customHeight="false" outlineLevel="0" collapsed="false">
      <c r="E38" s="119"/>
      <c r="F38" s="117"/>
    </row>
    <row r="39" customFormat="false" ht="12.75" hidden="false" customHeight="false" outlineLevel="0" collapsed="false">
      <c r="E39" s="119"/>
      <c r="F39" s="117"/>
    </row>
    <row r="40" customFormat="false" ht="12.75" hidden="false" customHeight="false" outlineLevel="0" collapsed="false">
      <c r="E40" s="119"/>
      <c r="F40" s="117"/>
    </row>
    <row r="41" customFormat="false" ht="12.75" hidden="false" customHeight="false" outlineLevel="0" collapsed="false">
      <c r="E41" s="119"/>
      <c r="F41" s="117"/>
    </row>
    <row r="42" customFormat="false" ht="12.75" hidden="false" customHeight="false" outlineLevel="0" collapsed="false">
      <c r="E42" s="119"/>
      <c r="F42" s="117"/>
    </row>
    <row r="43" customFormat="false" ht="12.75" hidden="false" customHeight="false" outlineLevel="0" collapsed="false">
      <c r="E43" s="120"/>
      <c r="F43" s="117"/>
      <c r="G43" s="117"/>
      <c r="H43" s="121"/>
      <c r="J43" s="120"/>
      <c r="K43" s="117"/>
      <c r="L43" s="117"/>
      <c r="M43" s="121"/>
    </row>
    <row r="44" customFormat="false" ht="12.75" hidden="false" customHeight="false" outlineLevel="0" collapsed="false">
      <c r="E44" s="119"/>
      <c r="F44" s="117"/>
      <c r="G44" s="117"/>
      <c r="H44" s="121"/>
      <c r="J44" s="119"/>
      <c r="K44" s="117"/>
      <c r="L44" s="117"/>
      <c r="M44" s="121"/>
    </row>
    <row r="45" customFormat="false" ht="12.75" hidden="false" customHeight="false" outlineLevel="0" collapsed="false">
      <c r="E45" s="119"/>
      <c r="F45" s="117"/>
      <c r="G45" s="117"/>
      <c r="H45" s="121"/>
      <c r="J45" s="119"/>
      <c r="K45" s="117"/>
      <c r="L45" s="117"/>
      <c r="M45" s="121"/>
    </row>
    <row r="46" customFormat="false" ht="12.75" hidden="false" customHeight="false" outlineLevel="0" collapsed="false">
      <c r="E46" s="119"/>
      <c r="F46" s="117"/>
      <c r="G46" s="117"/>
      <c r="H46" s="121"/>
      <c r="J46" s="119"/>
      <c r="K46" s="117"/>
      <c r="L46" s="117"/>
      <c r="M46" s="121"/>
    </row>
    <row r="47" customFormat="false" ht="12.75" hidden="false" customHeight="false" outlineLevel="0" collapsed="false">
      <c r="E47" s="119"/>
      <c r="F47" s="117"/>
      <c r="G47" s="117"/>
      <c r="H47" s="121"/>
      <c r="J47" s="119"/>
      <c r="K47" s="117"/>
      <c r="L47" s="117"/>
      <c r="M47" s="121"/>
    </row>
    <row r="48" customFormat="false" ht="12.75" hidden="false" customHeight="false" outlineLevel="0" collapsed="false">
      <c r="E48" s="119"/>
      <c r="F48" s="117"/>
      <c r="G48" s="117"/>
      <c r="H48" s="121"/>
      <c r="J48" s="119"/>
      <c r="K48" s="117"/>
      <c r="L48" s="117"/>
      <c r="M48" s="121"/>
    </row>
    <row r="49" customFormat="false" ht="12.75" hidden="false" customHeight="false" outlineLevel="0" collapsed="false">
      <c r="E49" s="120"/>
      <c r="F49" s="117"/>
      <c r="G49" s="117"/>
      <c r="H49" s="121"/>
      <c r="J49" s="120"/>
      <c r="K49" s="117"/>
      <c r="L49" s="117"/>
      <c r="M49" s="121"/>
    </row>
    <row r="50" customFormat="false" ht="12.75" hidden="false" customHeight="false" outlineLevel="0" collapsed="false">
      <c r="E50" s="119"/>
      <c r="F50" s="117"/>
      <c r="G50" s="117"/>
      <c r="H50" s="121"/>
      <c r="J50" s="119"/>
      <c r="K50" s="117"/>
      <c r="L50" s="117"/>
      <c r="M50" s="121"/>
    </row>
    <row r="51" customFormat="false" ht="12.75" hidden="false" customHeight="false" outlineLevel="0" collapsed="false">
      <c r="E51" s="119"/>
      <c r="F51" s="117"/>
      <c r="G51" s="117"/>
      <c r="H51" s="121"/>
      <c r="J51" s="119"/>
      <c r="K51" s="117"/>
      <c r="L51" s="117"/>
      <c r="M51" s="121"/>
    </row>
    <row r="52" customFormat="false" ht="12.75" hidden="false" customHeight="false" outlineLevel="0" collapsed="false">
      <c r="E52" s="119"/>
      <c r="F52" s="117"/>
      <c r="G52" s="117"/>
      <c r="H52" s="121"/>
      <c r="J52" s="119"/>
      <c r="K52" s="117"/>
      <c r="L52" s="117"/>
      <c r="M52" s="121"/>
    </row>
    <row r="53" customFormat="false" ht="12.75" hidden="false" customHeight="false" outlineLevel="0" collapsed="false">
      <c r="E53" s="119"/>
      <c r="F53" s="117"/>
      <c r="G53" s="117"/>
      <c r="H53" s="121"/>
      <c r="J53" s="119"/>
      <c r="K53" s="117"/>
      <c r="L53" s="117"/>
      <c r="M53" s="121"/>
    </row>
    <row r="54" customFormat="false" ht="12.75" hidden="false" customHeight="false" outlineLevel="0" collapsed="false">
      <c r="E54" s="119"/>
      <c r="F54" s="117"/>
      <c r="G54" s="117"/>
      <c r="H54" s="121"/>
      <c r="J54" s="119"/>
      <c r="K54" s="117"/>
      <c r="L54" s="117"/>
      <c r="M54" s="121"/>
    </row>
    <row r="55" customFormat="false" ht="12.75" hidden="false" customHeight="false" outlineLevel="0" collapsed="false">
      <c r="E55" s="119"/>
      <c r="F55" s="117"/>
      <c r="G55" s="117"/>
      <c r="H55" s="121"/>
      <c r="J55" s="119"/>
      <c r="K55" s="117"/>
      <c r="L55" s="117"/>
      <c r="M55" s="121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7-21T20:14:28Z</cp:lastPrinted>
  <dcterms:modified xsi:type="dcterms:W3CDTF">2004-07-22T14:11:33Z</dcterms:modified>
  <cp:revision>0</cp:revision>
  <dc:subject>Maio/96</dc:subject>
  <dc:title>Boletim Estatístico da Previdência Social</dc:title>
</cp:coreProperties>
</file>