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4" sheetId="1" state="visible" r:id="rId2"/>
    <sheet name="Gráfico24" sheetId="2" state="visible" r:id="rId3"/>
  </sheets>
  <definedNames>
    <definedName function="false" hidden="false" localSheetId="0" name="_xlnm.Print_Area" vbProcedure="false">'24'!$A$1:$O$45</definedName>
    <definedName function="false" hidden="false" localSheetId="1" name="_xlnm.Print_Area" vbProcedure="false">Gráfico24!$A$1:$M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Boletim Estatístico da Previdência Social - Vol. 10 Nº 04</t>
  </si>
  <si>
    <t xml:space="preserve">Abril/2005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18 e 19 são processados por local de pagamento. O valor total também é diferente entre esta tabela </t>
  </si>
  <si>
    <t xml:space="preserve">e as de nº 18 e 19, porque a presente tabela exclui as GPS com erro de fechamento (quando a soma dos valores informados nas rubricas é diferente do valor da rubrica total), e as tabelas anteriores consideram todas as GPS.</t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Goiás</t>
  </si>
  <si>
    <t xml:space="preserve">Pernambuco</t>
  </si>
  <si>
    <t xml:space="preserve">Ceará</t>
  </si>
  <si>
    <t xml:space="preserve">Espírito Santo</t>
  </si>
  <si>
    <t xml:space="preserve">Mato Grosso</t>
  </si>
  <si>
    <t xml:space="preserve">Pará</t>
  </si>
  <si>
    <t xml:space="preserve">Amazonas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.25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1FEF1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F1FEF1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53839348903043"/>
          <c:y val="0.0151524298219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160651096957"/>
          <c:y val="0.0921823121038334"/>
          <c:w val="0.977883934890304"/>
          <c:h val="0.907817687896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4!$O$3:$O$30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Pernambuco</c:v>
                </c:pt>
                <c:pt idx="11">
                  <c:v>Ceará</c:v>
                </c:pt>
                <c:pt idx="12">
                  <c:v>Espírito Santo</c:v>
                </c:pt>
                <c:pt idx="13">
                  <c:v>Mato Grosso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Paraíba</c:v>
                </c:pt>
                <c:pt idx="20">
                  <c:v>Sergipe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Gráfico24!$P$3:$P$30</c:f>
              <c:numCache>
                <c:formatCode>General</c:formatCode>
                <c:ptCount val="28"/>
                <c:pt idx="0">
                  <c:v>34720.293</c:v>
                </c:pt>
                <c:pt idx="1">
                  <c:v>3018649.636</c:v>
                </c:pt>
                <c:pt idx="2">
                  <c:v>814499.09</c:v>
                </c:pt>
                <c:pt idx="3">
                  <c:v>637818.012</c:v>
                </c:pt>
                <c:pt idx="4">
                  <c:v>535101.15</c:v>
                </c:pt>
                <c:pt idx="5">
                  <c:v>453851.298</c:v>
                </c:pt>
                <c:pt idx="6">
                  <c:v>321273.493</c:v>
                </c:pt>
                <c:pt idx="7">
                  <c:v>255479.133</c:v>
                </c:pt>
                <c:pt idx="8">
                  <c:v>204292.018</c:v>
                </c:pt>
                <c:pt idx="9">
                  <c:v>158722.987</c:v>
                </c:pt>
                <c:pt idx="10">
                  <c:v>144566.69</c:v>
                </c:pt>
                <c:pt idx="11">
                  <c:v>126254.41</c:v>
                </c:pt>
                <c:pt idx="12">
                  <c:v>122754.866</c:v>
                </c:pt>
                <c:pt idx="13">
                  <c:v>107305.124</c:v>
                </c:pt>
                <c:pt idx="14">
                  <c:v>98157.676</c:v>
                </c:pt>
                <c:pt idx="15">
                  <c:v>83627.063</c:v>
                </c:pt>
                <c:pt idx="16">
                  <c:v>76318.055</c:v>
                </c:pt>
                <c:pt idx="17">
                  <c:v>55256.06</c:v>
                </c:pt>
                <c:pt idx="18">
                  <c:v>50540.058</c:v>
                </c:pt>
                <c:pt idx="19">
                  <c:v>44198.598</c:v>
                </c:pt>
                <c:pt idx="20">
                  <c:v>42189.986</c:v>
                </c:pt>
                <c:pt idx="21">
                  <c:v>36415.665</c:v>
                </c:pt>
                <c:pt idx="22">
                  <c:v>28373.997</c:v>
                </c:pt>
                <c:pt idx="23">
                  <c:v>25835.148</c:v>
                </c:pt>
                <c:pt idx="24">
                  <c:v>22091.948</c:v>
                </c:pt>
                <c:pt idx="25">
                  <c:v>11074.034</c:v>
                </c:pt>
                <c:pt idx="26">
                  <c:v>8807.127</c:v>
                </c:pt>
                <c:pt idx="27">
                  <c:v>7490.971</c:v>
                </c:pt>
              </c:numCache>
            </c:numRef>
          </c:val>
        </c:ser>
        <c:gapWidth val="150"/>
        <c:overlap val="0"/>
        <c:axId val="8665490"/>
        <c:axId val="36981742"/>
      </c:barChart>
      <c:catAx>
        <c:axId val="866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742"/>
        <c:crossesAt val="0"/>
        <c:auto val="1"/>
        <c:lblAlgn val="ctr"/>
        <c:lblOffset val="100"/>
        <c:noMultiLvlLbl val="0"/>
      </c:catAx>
      <c:valAx>
        <c:axId val="36981742"/>
        <c:scaling>
          <c:orientation val="minMax"/>
          <c:max val="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90"/>
        <c:crossBetween val="midCat"/>
        <c:majorUnit val="200000"/>
        <c:minorUnit val="2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ef1"/>
        </a:gs>
        <a:gs pos="50000">
          <a:srgbClr val="ccffcc"/>
        </a:gs>
        <a:gs pos="100000">
          <a:srgbClr val="f1fef1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2510845045983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021690091966"/>
          <c:y val="0.34915714008913"/>
          <c:w val="0.785528370640292"/>
          <c:h val="0.5390428211586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4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4!$R$3:$R$8</c:f>
              <c:numCache>
                <c:formatCode>General</c:formatCode>
                <c:ptCount val="6"/>
                <c:pt idx="0">
                  <c:v>4792410</c:v>
                </c:pt>
                <c:pt idx="1">
                  <c:v>11502580</c:v>
                </c:pt>
                <c:pt idx="2">
                  <c:v>46679999</c:v>
                </c:pt>
                <c:pt idx="3">
                  <c:v>22145258</c:v>
                </c:pt>
                <c:pt idx="4">
                  <c:v>18371067</c:v>
                </c:pt>
                <c:pt idx="5">
                  <c:v>646084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40185282293305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307463730117"/>
          <c:y val="0.303041753259021"/>
          <c:w val="0.774689739556022"/>
          <c:h val="0.5167201964859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4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4!$S$3:$S$8</c:f>
              <c:numCache>
                <c:formatCode>General</c:formatCode>
                <c:ptCount val="6"/>
                <c:pt idx="0">
                  <c:v>85438351</c:v>
                </c:pt>
                <c:pt idx="1">
                  <c:v>236016816</c:v>
                </c:pt>
                <c:pt idx="2">
                  <c:v>1722977400</c:v>
                </c:pt>
                <c:pt idx="3">
                  <c:v>520036635</c:v>
                </c:pt>
                <c:pt idx="4">
                  <c:v>145159675</c:v>
                </c:pt>
                <c:pt idx="5">
                  <c:v>302784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280583121103"/>
          <c:y val="0.044377116378542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386932466848"/>
          <c:y val="0.295669221172697"/>
          <c:w val="0.870993237902872"/>
          <c:h val="0.54731776866868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4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4!$T$3:$T$8</c:f>
              <c:numCache>
                <c:formatCode>General</c:formatCode>
                <c:ptCount val="6"/>
                <c:pt idx="0">
                  <c:v>165018427</c:v>
                </c:pt>
                <c:pt idx="1">
                  <c:v>527886522</c:v>
                </c:pt>
                <c:pt idx="2">
                  <c:v>2778023502</c:v>
                </c:pt>
                <c:pt idx="3">
                  <c:v>753965263</c:v>
                </c:pt>
                <c:pt idx="4">
                  <c:v>377412923</c:v>
                </c:pt>
                <c:pt idx="5">
                  <c:v>2316428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6</xdr:col>
      <xdr:colOff>24012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0" y="342720"/>
        <a:ext cx="4069080" cy="59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2</xdr:row>
      <xdr:rowOff>9360</xdr:rowOff>
    </xdr:from>
    <xdr:to>
      <xdr:col>13</xdr:col>
      <xdr:colOff>10800</xdr:colOff>
      <xdr:row>13</xdr:row>
      <xdr:rowOff>86040</xdr:rowOff>
    </xdr:to>
    <xdr:graphicFrame>
      <xdr:nvGraphicFramePr>
        <xdr:cNvPr id="1" name="Chart 3"/>
        <xdr:cNvGraphicFramePr/>
      </xdr:nvGraphicFramePr>
      <xdr:xfrm>
        <a:off x="4158000" y="333360"/>
        <a:ext cx="4149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49200</xdr:colOff>
      <xdr:row>14</xdr:row>
      <xdr:rowOff>28440</xdr:rowOff>
    </xdr:from>
    <xdr:to>
      <xdr:col>13</xdr:col>
      <xdr:colOff>720</xdr:colOff>
      <xdr:row>25</xdr:row>
      <xdr:rowOff>152280</xdr:rowOff>
    </xdr:to>
    <xdr:graphicFrame>
      <xdr:nvGraphicFramePr>
        <xdr:cNvPr id="2" name="Chart 4"/>
        <xdr:cNvGraphicFramePr/>
      </xdr:nvGraphicFramePr>
      <xdr:xfrm>
        <a:off x="4178160" y="2295360"/>
        <a:ext cx="4118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58920</xdr:colOff>
      <xdr:row>26</xdr:row>
      <xdr:rowOff>66240</xdr:rowOff>
    </xdr:from>
    <xdr:to>
      <xdr:col>12</xdr:col>
      <xdr:colOff>628560</xdr:colOff>
      <xdr:row>38</xdr:row>
      <xdr:rowOff>142920</xdr:rowOff>
    </xdr:to>
    <xdr:graphicFrame>
      <xdr:nvGraphicFramePr>
        <xdr:cNvPr id="3" name="Chart 5"/>
        <xdr:cNvGraphicFramePr/>
      </xdr:nvGraphicFramePr>
      <xdr:xfrm>
        <a:off x="4187880" y="4276440"/>
        <a:ext cx="40989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42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false" hidden="false" outlineLevel="0" max="10" min="10" style="1" width="11.42"/>
    <col collapsed="false" customWidth="true" hidden="false" outlineLevel="0" max="11" min="11" style="1" width="10.85"/>
    <col collapsed="false" customWidth="true" hidden="false" outlineLevel="0" max="12" min="12" style="1" width="14.85"/>
    <col collapsed="false" customWidth="true" hidden="false" outlineLevel="0" max="13" min="13" style="1" width="12.7"/>
    <col collapsed="false" customWidth="true" hidden="false" outlineLevel="0" max="14" min="14" style="1" width="10.85"/>
    <col collapsed="false" customWidth="true" hidden="false" outlineLevel="0" max="15" min="15" style="1" width="9.14"/>
    <col collapsed="false" customWidth="true" hidden="false" outlineLevel="0" max="17" min="16" style="1" width="9.28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8" t="n">
        <v>24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</row>
    <row r="6" customFormat="false" ht="15" hidden="false" customHeight="true" outlineLevel="0" collapsed="false">
      <c r="A6" s="11"/>
      <c r="B6" s="11"/>
      <c r="C6" s="11"/>
      <c r="D6" s="10"/>
      <c r="E6" s="11"/>
      <c r="F6" s="11"/>
      <c r="G6" s="11"/>
      <c r="H6" s="11" t="s">
        <v>8</v>
      </c>
      <c r="I6" s="11" t="s">
        <v>9</v>
      </c>
      <c r="J6" s="12" t="s">
        <v>10</v>
      </c>
      <c r="K6" s="12"/>
      <c r="L6" s="12"/>
      <c r="M6" s="12"/>
      <c r="N6" s="12"/>
      <c r="O6" s="11" t="s">
        <v>11</v>
      </c>
    </row>
    <row r="7" customFormat="false" ht="30" hidden="false" customHeight="true" outlineLevel="0" collapsed="false">
      <c r="A7" s="11"/>
      <c r="B7" s="11"/>
      <c r="C7" s="11"/>
      <c r="D7" s="13"/>
      <c r="E7" s="11"/>
      <c r="F7" s="11"/>
      <c r="G7" s="11"/>
      <c r="H7" s="11"/>
      <c r="I7" s="11"/>
      <c r="J7" s="11" t="s">
        <v>12</v>
      </c>
      <c r="K7" s="11" t="s">
        <v>13</v>
      </c>
      <c r="L7" s="11" t="s">
        <v>14</v>
      </c>
      <c r="M7" s="11" t="s">
        <v>15</v>
      </c>
      <c r="N7" s="11" t="s">
        <v>16</v>
      </c>
      <c r="O7" s="11"/>
    </row>
    <row r="8" customFormat="false" ht="6" hidden="false" customHeight="true" outlineLevel="0" collapsed="false">
      <c r="A8" s="14"/>
      <c r="C8" s="13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s="25" customFormat="true" ht="12" hidden="false" customHeight="true" outlineLevel="0" collapsed="false">
      <c r="A9" s="16" t="s">
        <v>17</v>
      </c>
      <c r="B9" s="17"/>
      <c r="C9" s="18"/>
      <c r="D9" s="19"/>
      <c r="E9" s="20" t="n">
        <v>7525664586</v>
      </c>
      <c r="F9" s="21" t="n">
        <v>100</v>
      </c>
      <c r="G9" s="22" t="n">
        <v>1.30914856367104</v>
      </c>
      <c r="H9" s="20" t="n">
        <v>109952163</v>
      </c>
      <c r="I9" s="23" t="n">
        <v>2712656723</v>
      </c>
      <c r="J9" s="23" t="n">
        <v>4625470925</v>
      </c>
      <c r="K9" s="23" t="n">
        <v>1039682879</v>
      </c>
      <c r="L9" s="23" t="n">
        <v>530986007</v>
      </c>
      <c r="M9" s="23" t="n">
        <v>611652549</v>
      </c>
      <c r="N9" s="23" t="n">
        <v>2443149490</v>
      </c>
      <c r="O9" s="24" t="n">
        <v>77584775</v>
      </c>
    </row>
    <row r="10" customFormat="false" ht="12" hidden="false" customHeight="true" outlineLevel="0" collapsed="false">
      <c r="A10" s="26" t="s">
        <v>18</v>
      </c>
      <c r="B10" s="27"/>
      <c r="C10" s="28"/>
      <c r="D10" s="29"/>
      <c r="E10" s="30" t="n">
        <v>257083967</v>
      </c>
      <c r="F10" s="31" t="n">
        <v>3.41609653289961</v>
      </c>
      <c r="G10" s="32" t="n">
        <v>-1.52450266264895</v>
      </c>
      <c r="H10" s="30" t="n">
        <v>4792410</v>
      </c>
      <c r="I10" s="33" t="n">
        <v>85438351</v>
      </c>
      <c r="J10" s="33" t="n">
        <v>165018427</v>
      </c>
      <c r="K10" s="33" t="n">
        <v>33490554</v>
      </c>
      <c r="L10" s="33" t="n">
        <v>15839626</v>
      </c>
      <c r="M10" s="33" t="n">
        <v>14382050</v>
      </c>
      <c r="N10" s="33" t="n">
        <v>101306197</v>
      </c>
      <c r="O10" s="34" t="n">
        <v>1834779</v>
      </c>
    </row>
    <row r="11" customFormat="false" ht="12" hidden="false" customHeight="true" outlineLevel="0" collapsed="false">
      <c r="A11" s="35" t="s">
        <v>19</v>
      </c>
      <c r="B11" s="36"/>
      <c r="C11" s="37"/>
      <c r="D11" s="29"/>
      <c r="E11" s="38" t="n">
        <v>25835148</v>
      </c>
      <c r="F11" s="39" t="n">
        <v>0.343293907199387</v>
      </c>
      <c r="G11" s="40" t="n">
        <v>0.990569719975687</v>
      </c>
      <c r="H11" s="38" t="n">
        <v>935377</v>
      </c>
      <c r="I11" s="41" t="n">
        <v>5804347</v>
      </c>
      <c r="J11" s="41" t="n">
        <v>18939140</v>
      </c>
      <c r="K11" s="41" t="n">
        <v>5183325</v>
      </c>
      <c r="L11" s="41" t="n">
        <v>1483679</v>
      </c>
      <c r="M11" s="41" t="n">
        <v>1520184</v>
      </c>
      <c r="N11" s="41" t="n">
        <v>10751952</v>
      </c>
      <c r="O11" s="42" t="n">
        <v>156284</v>
      </c>
    </row>
    <row r="12" customFormat="false" ht="12" hidden="false" customHeight="true" outlineLevel="0" collapsed="false">
      <c r="A12" s="35" t="s">
        <v>20</v>
      </c>
      <c r="B12" s="36"/>
      <c r="C12" s="37"/>
      <c r="D12" s="29"/>
      <c r="E12" s="38" t="n">
        <v>11074034</v>
      </c>
      <c r="F12" s="39" t="n">
        <v>0.14715024664534</v>
      </c>
      <c r="G12" s="40" t="n">
        <v>2.71198124069831</v>
      </c>
      <c r="H12" s="38" t="n">
        <v>297077</v>
      </c>
      <c r="I12" s="41" t="n">
        <v>1838038</v>
      </c>
      <c r="J12" s="41" t="n">
        <v>8887733</v>
      </c>
      <c r="K12" s="41" t="n">
        <v>1147915</v>
      </c>
      <c r="L12" s="41" t="n">
        <v>296315</v>
      </c>
      <c r="M12" s="41" t="n">
        <v>557007</v>
      </c>
      <c r="N12" s="41" t="n">
        <v>6886496</v>
      </c>
      <c r="O12" s="42" t="n">
        <v>51186</v>
      </c>
    </row>
    <row r="13" customFormat="false" ht="12" hidden="false" customHeight="true" outlineLevel="0" collapsed="false">
      <c r="A13" s="35" t="s">
        <v>21</v>
      </c>
      <c r="B13" s="36"/>
      <c r="C13" s="37"/>
      <c r="D13" s="29"/>
      <c r="E13" s="38" t="n">
        <v>83627063</v>
      </c>
      <c r="F13" s="39" t="n">
        <v>1.11122495620615</v>
      </c>
      <c r="G13" s="40" t="n">
        <v>-1.02720164603355</v>
      </c>
      <c r="H13" s="38" t="n">
        <v>360535</v>
      </c>
      <c r="I13" s="41" t="n">
        <v>40101751</v>
      </c>
      <c r="J13" s="41" t="n">
        <v>42750321</v>
      </c>
      <c r="K13" s="41" t="n">
        <v>8483227</v>
      </c>
      <c r="L13" s="41" t="n">
        <v>6111551</v>
      </c>
      <c r="M13" s="41" t="n">
        <v>3076127</v>
      </c>
      <c r="N13" s="41" t="n">
        <v>25079416</v>
      </c>
      <c r="O13" s="42" t="n">
        <v>414456</v>
      </c>
    </row>
    <row r="14" customFormat="false" ht="12" hidden="false" customHeight="true" outlineLevel="0" collapsed="false">
      <c r="A14" s="35" t="s">
        <v>22</v>
      </c>
      <c r="B14" s="36"/>
      <c r="C14" s="37"/>
      <c r="D14" s="29"/>
      <c r="E14" s="38" t="n">
        <v>7490971</v>
      </c>
      <c r="F14" s="39" t="n">
        <v>0.0995389963822658</v>
      </c>
      <c r="G14" s="40" t="n">
        <v>-15.7384644993899</v>
      </c>
      <c r="H14" s="38" t="n">
        <v>101647</v>
      </c>
      <c r="I14" s="41" t="n">
        <v>1604492</v>
      </c>
      <c r="J14" s="41" t="n">
        <v>5691555</v>
      </c>
      <c r="K14" s="41" t="n">
        <v>876112</v>
      </c>
      <c r="L14" s="41" t="n">
        <v>191597</v>
      </c>
      <c r="M14" s="41" t="n">
        <v>344055</v>
      </c>
      <c r="N14" s="41" t="n">
        <v>4279791</v>
      </c>
      <c r="O14" s="42" t="n">
        <v>93277</v>
      </c>
    </row>
    <row r="15" customFormat="false" ht="12" hidden="false" customHeight="true" outlineLevel="0" collapsed="false">
      <c r="A15" s="35" t="s">
        <v>23</v>
      </c>
      <c r="B15" s="36"/>
      <c r="C15" s="37"/>
      <c r="D15" s="29"/>
      <c r="E15" s="38" t="n">
        <v>98157676</v>
      </c>
      <c r="F15" s="39" t="n">
        <v>1.30430575105091</v>
      </c>
      <c r="G15" s="40" t="n">
        <v>-3.36805828981454</v>
      </c>
      <c r="H15" s="38" t="n">
        <v>2338116</v>
      </c>
      <c r="I15" s="41" t="n">
        <v>28574325</v>
      </c>
      <c r="J15" s="41" t="n">
        <v>66434732</v>
      </c>
      <c r="K15" s="41" t="n">
        <v>13219794</v>
      </c>
      <c r="L15" s="41" t="n">
        <v>6584126</v>
      </c>
      <c r="M15" s="41" t="n">
        <v>6971467</v>
      </c>
      <c r="N15" s="41" t="n">
        <v>39659345</v>
      </c>
      <c r="O15" s="42" t="n">
        <v>810503</v>
      </c>
    </row>
    <row r="16" customFormat="false" ht="12" hidden="false" customHeight="true" outlineLevel="0" collapsed="false">
      <c r="A16" s="35" t="s">
        <v>24</v>
      </c>
      <c r="B16" s="36"/>
      <c r="C16" s="37"/>
      <c r="D16" s="29"/>
      <c r="E16" s="38" t="n">
        <v>8807127</v>
      </c>
      <c r="F16" s="39" t="n">
        <v>0.117027896996418</v>
      </c>
      <c r="G16" s="40" t="n">
        <v>-10.6746104634457</v>
      </c>
      <c r="H16" s="38" t="n">
        <v>171875</v>
      </c>
      <c r="I16" s="41" t="n">
        <v>1623464</v>
      </c>
      <c r="J16" s="41" t="n">
        <v>6994091</v>
      </c>
      <c r="K16" s="41" t="n">
        <v>1492504</v>
      </c>
      <c r="L16" s="41" t="n">
        <v>473150</v>
      </c>
      <c r="M16" s="41" t="n">
        <v>672404</v>
      </c>
      <c r="N16" s="41" t="n">
        <v>4356033</v>
      </c>
      <c r="O16" s="42" t="n">
        <v>17697</v>
      </c>
    </row>
    <row r="17" customFormat="false" ht="12" hidden="false" customHeight="true" outlineLevel="0" collapsed="false">
      <c r="A17" s="35" t="s">
        <v>25</v>
      </c>
      <c r="B17" s="36"/>
      <c r="C17" s="37"/>
      <c r="D17" s="29"/>
      <c r="E17" s="38" t="n">
        <v>22091948</v>
      </c>
      <c r="F17" s="39" t="n">
        <v>0.29355477841914</v>
      </c>
      <c r="G17" s="40" t="n">
        <v>11.1440651233711</v>
      </c>
      <c r="H17" s="38" t="n">
        <v>587783</v>
      </c>
      <c r="I17" s="41" t="n">
        <v>5891934</v>
      </c>
      <c r="J17" s="41" t="n">
        <v>15320855</v>
      </c>
      <c r="K17" s="41" t="n">
        <v>3087677</v>
      </c>
      <c r="L17" s="41" t="n">
        <v>699208</v>
      </c>
      <c r="M17" s="41" t="n">
        <v>1240806</v>
      </c>
      <c r="N17" s="41" t="n">
        <v>10293164</v>
      </c>
      <c r="O17" s="42" t="n">
        <v>291376</v>
      </c>
    </row>
    <row r="18" customFormat="false" ht="12" hidden="false" customHeight="true" outlineLevel="0" collapsed="false">
      <c r="A18" s="26" t="s">
        <v>26</v>
      </c>
      <c r="B18" s="27"/>
      <c r="C18" s="28"/>
      <c r="D18" s="43"/>
      <c r="E18" s="30" t="n">
        <v>783274597</v>
      </c>
      <c r="F18" s="31" t="n">
        <v>10.4080455360331</v>
      </c>
      <c r="G18" s="32" t="n">
        <v>1.05462989590226</v>
      </c>
      <c r="H18" s="30" t="n">
        <v>11502580</v>
      </c>
      <c r="I18" s="33" t="n">
        <v>236016816</v>
      </c>
      <c r="J18" s="33" t="n">
        <v>527886522</v>
      </c>
      <c r="K18" s="33" t="n">
        <v>94929633</v>
      </c>
      <c r="L18" s="33" t="n">
        <v>48849181</v>
      </c>
      <c r="M18" s="33" t="n">
        <v>65792218</v>
      </c>
      <c r="N18" s="33" t="n">
        <v>318315490</v>
      </c>
      <c r="O18" s="34" t="n">
        <v>7868679</v>
      </c>
    </row>
    <row r="19" customFormat="false" ht="12" hidden="false" customHeight="true" outlineLevel="0" collapsed="false">
      <c r="A19" s="35" t="s">
        <v>27</v>
      </c>
      <c r="B19" s="36"/>
      <c r="C19" s="37"/>
      <c r="D19" s="29"/>
      <c r="E19" s="38" t="n">
        <v>50540058</v>
      </c>
      <c r="F19" s="39" t="n">
        <v>0.671569366697789</v>
      </c>
      <c r="G19" s="40" t="n">
        <v>4.9492811480865</v>
      </c>
      <c r="H19" s="38" t="n">
        <v>1267756</v>
      </c>
      <c r="I19" s="41" t="n">
        <v>11470516</v>
      </c>
      <c r="J19" s="41" t="n">
        <v>37087135</v>
      </c>
      <c r="K19" s="41" t="n">
        <v>6656653</v>
      </c>
      <c r="L19" s="41" t="n">
        <v>3041726</v>
      </c>
      <c r="M19" s="41" t="n">
        <v>5340027</v>
      </c>
      <c r="N19" s="41" t="n">
        <v>22048729</v>
      </c>
      <c r="O19" s="42" t="n">
        <v>714651</v>
      </c>
    </row>
    <row r="20" s="44" customFormat="true" ht="12" hidden="false" customHeight="true" outlineLevel="0" collapsed="false">
      <c r="A20" s="35" t="s">
        <v>28</v>
      </c>
      <c r="B20" s="36"/>
      <c r="C20" s="37"/>
      <c r="D20" s="29"/>
      <c r="E20" s="38" t="n">
        <v>28373997</v>
      </c>
      <c r="F20" s="39" t="n">
        <v>0.377029784888157</v>
      </c>
      <c r="G20" s="40" t="n">
        <v>2.71679693849323</v>
      </c>
      <c r="H20" s="38" t="n">
        <v>343339</v>
      </c>
      <c r="I20" s="41" t="n">
        <v>5759558</v>
      </c>
      <c r="J20" s="41" t="n">
        <v>22013333</v>
      </c>
      <c r="K20" s="41" t="n">
        <v>4617542</v>
      </c>
      <c r="L20" s="41" t="n">
        <v>2132143</v>
      </c>
      <c r="M20" s="41" t="n">
        <v>2939883</v>
      </c>
      <c r="N20" s="41" t="n">
        <v>12323765</v>
      </c>
      <c r="O20" s="42" t="n">
        <v>257767</v>
      </c>
    </row>
    <row r="21" customFormat="false" ht="12" hidden="false" customHeight="true" outlineLevel="0" collapsed="false">
      <c r="A21" s="35" t="s">
        <v>29</v>
      </c>
      <c r="B21" s="36"/>
      <c r="C21" s="37"/>
      <c r="D21" s="29"/>
      <c r="E21" s="38" t="n">
        <v>126254410</v>
      </c>
      <c r="F21" s="39" t="n">
        <v>1.6776513031802</v>
      </c>
      <c r="G21" s="40" t="n">
        <v>1.69410910187753</v>
      </c>
      <c r="H21" s="38" t="n">
        <v>1209131</v>
      </c>
      <c r="I21" s="41" t="n">
        <v>32790489</v>
      </c>
      <c r="J21" s="41" t="n">
        <v>91072375</v>
      </c>
      <c r="K21" s="41" t="n">
        <v>14662863</v>
      </c>
      <c r="L21" s="41" t="n">
        <v>7601332</v>
      </c>
      <c r="M21" s="41" t="n">
        <v>15149814</v>
      </c>
      <c r="N21" s="41" t="n">
        <v>53658366</v>
      </c>
      <c r="O21" s="42" t="n">
        <v>1182415</v>
      </c>
    </row>
    <row r="22" customFormat="false" ht="12" hidden="false" customHeight="true" outlineLevel="0" collapsed="false">
      <c r="A22" s="35" t="s">
        <v>30</v>
      </c>
      <c r="B22" s="36"/>
      <c r="C22" s="37"/>
      <c r="D22" s="29"/>
      <c r="E22" s="38" t="n">
        <v>55256060</v>
      </c>
      <c r="F22" s="39" t="n">
        <v>0.734234955179811</v>
      </c>
      <c r="G22" s="40" t="n">
        <v>1.13159425102578</v>
      </c>
      <c r="H22" s="38" t="n">
        <v>1279456</v>
      </c>
      <c r="I22" s="41" t="n">
        <v>15600548</v>
      </c>
      <c r="J22" s="41" t="n">
        <v>38007476</v>
      </c>
      <c r="K22" s="41" t="n">
        <v>6677747</v>
      </c>
      <c r="L22" s="41" t="n">
        <v>2487204</v>
      </c>
      <c r="M22" s="41" t="n">
        <v>3905617</v>
      </c>
      <c r="N22" s="41" t="n">
        <v>24936908</v>
      </c>
      <c r="O22" s="42" t="n">
        <v>368580</v>
      </c>
    </row>
    <row r="23" customFormat="false" ht="12" hidden="false" customHeight="true" outlineLevel="0" collapsed="false">
      <c r="A23" s="35" t="s">
        <v>31</v>
      </c>
      <c r="B23" s="36"/>
      <c r="C23" s="37"/>
      <c r="D23" s="29"/>
      <c r="E23" s="38" t="n">
        <v>44198598</v>
      </c>
      <c r="F23" s="39" t="n">
        <v>0.587304915000101</v>
      </c>
      <c r="G23" s="40" t="n">
        <v>2.16424718106147</v>
      </c>
      <c r="H23" s="38" t="n">
        <v>585536</v>
      </c>
      <c r="I23" s="41" t="n">
        <v>13136964</v>
      </c>
      <c r="J23" s="41" t="n">
        <v>30144220</v>
      </c>
      <c r="K23" s="41" t="n">
        <v>5387162</v>
      </c>
      <c r="L23" s="41" t="n">
        <v>2428125</v>
      </c>
      <c r="M23" s="41" t="n">
        <v>4091968</v>
      </c>
      <c r="N23" s="41" t="n">
        <v>18236965</v>
      </c>
      <c r="O23" s="42" t="n">
        <v>331878</v>
      </c>
    </row>
    <row r="24" customFormat="false" ht="12" hidden="false" customHeight="true" outlineLevel="0" collapsed="false">
      <c r="A24" s="35" t="s">
        <v>32</v>
      </c>
      <c r="B24" s="36"/>
      <c r="C24" s="37"/>
      <c r="D24" s="29"/>
      <c r="E24" s="38" t="n">
        <v>144566690</v>
      </c>
      <c r="F24" s="39" t="n">
        <v>1.92098237103122</v>
      </c>
      <c r="G24" s="40" t="n">
        <v>-1.93910914826567</v>
      </c>
      <c r="H24" s="38" t="n">
        <v>1430247</v>
      </c>
      <c r="I24" s="41" t="n">
        <v>42661579</v>
      </c>
      <c r="J24" s="41" t="n">
        <v>99061191</v>
      </c>
      <c r="K24" s="41" t="n">
        <v>20161796</v>
      </c>
      <c r="L24" s="41" t="n">
        <v>10536547</v>
      </c>
      <c r="M24" s="41" t="n">
        <v>11449915</v>
      </c>
      <c r="N24" s="41" t="n">
        <v>56912933</v>
      </c>
      <c r="O24" s="42" t="n">
        <v>1413673</v>
      </c>
    </row>
    <row r="25" s="44" customFormat="true" ht="12" hidden="false" customHeight="true" outlineLevel="0" collapsed="false">
      <c r="A25" s="35" t="s">
        <v>33</v>
      </c>
      <c r="B25" s="36"/>
      <c r="C25" s="37"/>
      <c r="D25" s="29"/>
      <c r="E25" s="38" t="n">
        <v>36415665</v>
      </c>
      <c r="F25" s="39" t="n">
        <v>0.483886367560735</v>
      </c>
      <c r="G25" s="40" t="n">
        <v>-3.33684205915975</v>
      </c>
      <c r="H25" s="38" t="n">
        <v>414828</v>
      </c>
      <c r="I25" s="41" t="n">
        <v>13027812</v>
      </c>
      <c r="J25" s="41" t="n">
        <v>22719644</v>
      </c>
      <c r="K25" s="41" t="n">
        <v>4753629</v>
      </c>
      <c r="L25" s="41" t="n">
        <v>1947684</v>
      </c>
      <c r="M25" s="41" t="n">
        <v>3358428</v>
      </c>
      <c r="N25" s="41" t="n">
        <v>12659903</v>
      </c>
      <c r="O25" s="42" t="n">
        <v>253381</v>
      </c>
    </row>
    <row r="26" s="44" customFormat="true" ht="12" hidden="false" customHeight="true" outlineLevel="0" collapsed="false">
      <c r="A26" s="35" t="s">
        <v>34</v>
      </c>
      <c r="B26" s="36"/>
      <c r="C26" s="37"/>
      <c r="D26" s="29"/>
      <c r="E26" s="38" t="n">
        <v>42189986</v>
      </c>
      <c r="F26" s="39" t="n">
        <v>0.560614753924671</v>
      </c>
      <c r="G26" s="40" t="n">
        <v>3.21524525151611</v>
      </c>
      <c r="H26" s="38" t="n">
        <v>248615</v>
      </c>
      <c r="I26" s="41" t="n">
        <v>15143100</v>
      </c>
      <c r="J26" s="41" t="n">
        <v>26128915</v>
      </c>
      <c r="K26" s="41" t="n">
        <v>3704080</v>
      </c>
      <c r="L26" s="41" t="n">
        <v>1398040</v>
      </c>
      <c r="M26" s="41" t="n">
        <v>3086227</v>
      </c>
      <c r="N26" s="41" t="n">
        <v>17940568</v>
      </c>
      <c r="O26" s="42" t="n">
        <v>669356</v>
      </c>
    </row>
    <row r="27" s="44" customFormat="true" ht="12" hidden="false" customHeight="true" outlineLevel="0" collapsed="false">
      <c r="A27" s="35" t="s">
        <v>35</v>
      </c>
      <c r="B27" s="36"/>
      <c r="C27" s="37"/>
      <c r="D27" s="29"/>
      <c r="E27" s="38" t="n">
        <v>255479133</v>
      </c>
      <c r="F27" s="39" t="n">
        <v>3.39477171857045</v>
      </c>
      <c r="G27" s="40" t="n">
        <v>1.66508903783742</v>
      </c>
      <c r="H27" s="38" t="n">
        <v>4723672</v>
      </c>
      <c r="I27" s="41" t="n">
        <v>86426250</v>
      </c>
      <c r="J27" s="41" t="n">
        <v>161652233</v>
      </c>
      <c r="K27" s="41" t="n">
        <v>28308161</v>
      </c>
      <c r="L27" s="41" t="n">
        <v>17276380</v>
      </c>
      <c r="M27" s="41" t="n">
        <v>16470339</v>
      </c>
      <c r="N27" s="41" t="n">
        <v>99597353</v>
      </c>
      <c r="O27" s="42" t="n">
        <v>2676978</v>
      </c>
    </row>
    <row r="28" s="44" customFormat="true" ht="12" hidden="false" customHeight="true" outlineLevel="0" collapsed="false">
      <c r="A28" s="26" t="s">
        <v>36</v>
      </c>
      <c r="B28" s="27"/>
      <c r="C28" s="28"/>
      <c r="D28" s="43"/>
      <c r="E28" s="30" t="n">
        <v>4593721604</v>
      </c>
      <c r="F28" s="31" t="n">
        <v>61.0407433324321</v>
      </c>
      <c r="G28" s="32" t="n">
        <v>0.984320031047337</v>
      </c>
      <c r="H28" s="30" t="n">
        <v>46679999</v>
      </c>
      <c r="I28" s="33" t="n">
        <v>1722977400</v>
      </c>
      <c r="J28" s="33" t="n">
        <v>2778023502</v>
      </c>
      <c r="K28" s="33" t="n">
        <v>603490510</v>
      </c>
      <c r="L28" s="33" t="n">
        <v>342487293</v>
      </c>
      <c r="M28" s="33" t="n">
        <v>392054390</v>
      </c>
      <c r="N28" s="33" t="n">
        <v>1439991309</v>
      </c>
      <c r="O28" s="34" t="n">
        <v>46040703</v>
      </c>
    </row>
    <row r="29" s="44" customFormat="true" ht="12" hidden="false" customHeight="true" outlineLevel="0" collapsed="false">
      <c r="A29" s="35" t="s">
        <v>37</v>
      </c>
      <c r="B29" s="36"/>
      <c r="C29" s="37"/>
      <c r="D29" s="29"/>
      <c r="E29" s="38" t="n">
        <v>637818012</v>
      </c>
      <c r="F29" s="39" t="n">
        <v>8.47523836215785</v>
      </c>
      <c r="G29" s="40" t="n">
        <v>2.35080268789367</v>
      </c>
      <c r="H29" s="38" t="n">
        <v>12724025</v>
      </c>
      <c r="I29" s="41" t="n">
        <v>246765920</v>
      </c>
      <c r="J29" s="41" t="n">
        <v>371916281</v>
      </c>
      <c r="K29" s="41" t="n">
        <v>86744410</v>
      </c>
      <c r="L29" s="41" t="n">
        <v>44375620</v>
      </c>
      <c r="M29" s="41" t="n">
        <v>42318469</v>
      </c>
      <c r="N29" s="41" t="n">
        <v>198477782</v>
      </c>
      <c r="O29" s="42" t="n">
        <v>6411786</v>
      </c>
    </row>
    <row r="30" customFormat="false" ht="12" hidden="false" customHeight="true" outlineLevel="0" collapsed="false">
      <c r="A30" s="35" t="s">
        <v>38</v>
      </c>
      <c r="B30" s="36"/>
      <c r="C30" s="37"/>
      <c r="D30" s="29"/>
      <c r="E30" s="38" t="n">
        <v>122754866</v>
      </c>
      <c r="F30" s="39" t="n">
        <v>1.631149841947</v>
      </c>
      <c r="G30" s="40" t="n">
        <v>1.10139571388914</v>
      </c>
      <c r="H30" s="38" t="n">
        <v>1931962</v>
      </c>
      <c r="I30" s="41" t="n">
        <v>41693738</v>
      </c>
      <c r="J30" s="41" t="n">
        <v>77280828</v>
      </c>
      <c r="K30" s="41" t="n">
        <v>17579504</v>
      </c>
      <c r="L30" s="41" t="n">
        <v>12564598</v>
      </c>
      <c r="M30" s="41" t="n">
        <v>8149404</v>
      </c>
      <c r="N30" s="41" t="n">
        <v>38987322</v>
      </c>
      <c r="O30" s="42" t="n">
        <v>1848338</v>
      </c>
    </row>
    <row r="31" customFormat="false" ht="12" hidden="false" customHeight="true" outlineLevel="0" collapsed="false">
      <c r="A31" s="35" t="s">
        <v>39</v>
      </c>
      <c r="B31" s="36"/>
      <c r="C31" s="37"/>
      <c r="D31" s="29"/>
      <c r="E31" s="38" t="n">
        <v>814499090</v>
      </c>
      <c r="F31" s="39" t="n">
        <v>10.8229523212503</v>
      </c>
      <c r="G31" s="40" t="n">
        <v>0.621769353502177</v>
      </c>
      <c r="H31" s="38" t="n">
        <v>4047209</v>
      </c>
      <c r="I31" s="41" t="n">
        <v>249063834</v>
      </c>
      <c r="J31" s="41" t="n">
        <v>552933835</v>
      </c>
      <c r="K31" s="41" t="n">
        <v>101121813</v>
      </c>
      <c r="L31" s="41" t="n">
        <v>83643635</v>
      </c>
      <c r="M31" s="41" t="n">
        <v>68713519</v>
      </c>
      <c r="N31" s="41" t="n">
        <v>299454868</v>
      </c>
      <c r="O31" s="42" t="n">
        <v>8454212</v>
      </c>
    </row>
    <row r="32" customFormat="false" ht="12" hidden="false" customHeight="true" outlineLevel="0" collapsed="false">
      <c r="A32" s="35" t="s">
        <v>40</v>
      </c>
      <c r="B32" s="36"/>
      <c r="C32" s="37"/>
      <c r="D32" s="29"/>
      <c r="E32" s="38" t="n">
        <v>3018649636</v>
      </c>
      <c r="F32" s="39" t="n">
        <v>40.111402807077</v>
      </c>
      <c r="G32" s="40" t="n">
        <v>0.793230885736374</v>
      </c>
      <c r="H32" s="38" t="n">
        <v>27976803</v>
      </c>
      <c r="I32" s="41" t="n">
        <v>1185453908</v>
      </c>
      <c r="J32" s="41" t="n">
        <v>1775892558</v>
      </c>
      <c r="K32" s="41" t="n">
        <v>398044783</v>
      </c>
      <c r="L32" s="41" t="n">
        <v>201903440</v>
      </c>
      <c r="M32" s="41" t="n">
        <v>272872998</v>
      </c>
      <c r="N32" s="41" t="n">
        <v>903071337</v>
      </c>
      <c r="O32" s="42" t="n">
        <v>29326367</v>
      </c>
    </row>
    <row r="33" customFormat="false" ht="12" hidden="false" customHeight="true" outlineLevel="0" collapsed="false">
      <c r="A33" s="26" t="s">
        <v>41</v>
      </c>
      <c r="B33" s="27"/>
      <c r="C33" s="28"/>
      <c r="D33" s="43"/>
      <c r="E33" s="30" t="n">
        <v>1310225941</v>
      </c>
      <c r="F33" s="31" t="n">
        <v>17.4101028025806</v>
      </c>
      <c r="G33" s="32" t="n">
        <v>2.65937553086948</v>
      </c>
      <c r="H33" s="30" t="n">
        <v>22145258</v>
      </c>
      <c r="I33" s="33" t="n">
        <v>520036635</v>
      </c>
      <c r="J33" s="33" t="n">
        <v>753965263</v>
      </c>
      <c r="K33" s="33" t="n">
        <v>218630572</v>
      </c>
      <c r="L33" s="33" t="n">
        <v>90042809</v>
      </c>
      <c r="M33" s="33" t="n">
        <v>87897371</v>
      </c>
      <c r="N33" s="33" t="n">
        <v>357394511</v>
      </c>
      <c r="O33" s="34" t="n">
        <v>14078785</v>
      </c>
    </row>
    <row r="34" customFormat="false" ht="12" hidden="false" customHeight="true" outlineLevel="0" collapsed="false">
      <c r="A34" s="35" t="s">
        <v>42</v>
      </c>
      <c r="B34" s="36"/>
      <c r="C34" s="37"/>
      <c r="D34" s="29"/>
      <c r="E34" s="38" t="n">
        <v>453851298</v>
      </c>
      <c r="F34" s="39" t="n">
        <v>6.03071387003216</v>
      </c>
      <c r="G34" s="40" t="n">
        <v>2.74113306092745</v>
      </c>
      <c r="H34" s="38" t="n">
        <v>8713430</v>
      </c>
      <c r="I34" s="41" t="n">
        <v>156870321</v>
      </c>
      <c r="J34" s="41" t="n">
        <v>283964017</v>
      </c>
      <c r="K34" s="41" t="n">
        <v>84597411</v>
      </c>
      <c r="L34" s="41" t="n">
        <v>34960349</v>
      </c>
      <c r="M34" s="41" t="n">
        <v>34078629</v>
      </c>
      <c r="N34" s="41" t="n">
        <v>130327628</v>
      </c>
      <c r="O34" s="42" t="n">
        <v>4303530</v>
      </c>
    </row>
    <row r="35" customFormat="false" ht="12" hidden="false" customHeight="true" outlineLevel="0" collapsed="false">
      <c r="A35" s="35" t="s">
        <v>43</v>
      </c>
      <c r="B35" s="36"/>
      <c r="C35" s="37"/>
      <c r="D35" s="29"/>
      <c r="E35" s="38" t="n">
        <v>321273493</v>
      </c>
      <c r="F35" s="39" t="n">
        <v>4.26903816039935</v>
      </c>
      <c r="G35" s="40" t="n">
        <v>6.66967405007881</v>
      </c>
      <c r="H35" s="38" t="n">
        <v>5269842</v>
      </c>
      <c r="I35" s="41" t="n">
        <v>143817049</v>
      </c>
      <c r="J35" s="41" t="n">
        <v>168626964</v>
      </c>
      <c r="K35" s="41" t="n">
        <v>50302915</v>
      </c>
      <c r="L35" s="41" t="n">
        <v>18913900</v>
      </c>
      <c r="M35" s="41" t="n">
        <v>15566978</v>
      </c>
      <c r="N35" s="41" t="n">
        <v>83843171</v>
      </c>
      <c r="O35" s="42" t="n">
        <v>3559638</v>
      </c>
    </row>
    <row r="36" customFormat="false" ht="12" hidden="false" customHeight="true" outlineLevel="0" collapsed="false">
      <c r="A36" s="35" t="s">
        <v>44</v>
      </c>
      <c r="B36" s="36"/>
      <c r="C36" s="37"/>
      <c r="D36" s="29"/>
      <c r="E36" s="38" t="n">
        <v>535101150</v>
      </c>
      <c r="F36" s="39" t="n">
        <v>7.11035077214907</v>
      </c>
      <c r="G36" s="40" t="n">
        <v>0.327054620634781</v>
      </c>
      <c r="H36" s="38" t="n">
        <v>8161986</v>
      </c>
      <c r="I36" s="41" t="n">
        <v>219349265</v>
      </c>
      <c r="J36" s="41" t="n">
        <v>301374282</v>
      </c>
      <c r="K36" s="41" t="n">
        <v>83730246</v>
      </c>
      <c r="L36" s="41" t="n">
        <v>36168560</v>
      </c>
      <c r="M36" s="41" t="n">
        <v>38251764</v>
      </c>
      <c r="N36" s="41" t="n">
        <v>143223712</v>
      </c>
      <c r="O36" s="42" t="n">
        <v>6215617</v>
      </c>
    </row>
    <row r="37" customFormat="false" ht="12" hidden="false" customHeight="true" outlineLevel="0" collapsed="false">
      <c r="A37" s="26" t="s">
        <v>45</v>
      </c>
      <c r="B37" s="27"/>
      <c r="C37" s="28"/>
      <c r="D37" s="43"/>
      <c r="E37" s="30" t="n">
        <v>546638184</v>
      </c>
      <c r="F37" s="31" t="n">
        <v>7.26365329936324</v>
      </c>
      <c r="G37" s="32" t="n">
        <v>2.83220499175298</v>
      </c>
      <c r="H37" s="30" t="n">
        <v>18371067</v>
      </c>
      <c r="I37" s="33" t="n">
        <v>145159675</v>
      </c>
      <c r="J37" s="33" t="n">
        <v>377412923</v>
      </c>
      <c r="K37" s="33" t="n">
        <v>80884076</v>
      </c>
      <c r="L37" s="33" t="n">
        <v>31712842</v>
      </c>
      <c r="M37" s="33" t="n">
        <v>50643844</v>
      </c>
      <c r="N37" s="33" t="n">
        <v>214172161</v>
      </c>
      <c r="O37" s="34" t="n">
        <v>5694519</v>
      </c>
    </row>
    <row r="38" customFormat="false" ht="12" hidden="false" customHeight="true" outlineLevel="0" collapsed="false">
      <c r="A38" s="35" t="s">
        <v>46</v>
      </c>
      <c r="B38" s="36"/>
      <c r="C38" s="37"/>
      <c r="D38" s="29"/>
      <c r="E38" s="38" t="n">
        <v>76318055</v>
      </c>
      <c r="F38" s="39" t="n">
        <v>1.01410385923888</v>
      </c>
      <c r="G38" s="40" t="n">
        <v>17.7521616411786</v>
      </c>
      <c r="H38" s="38" t="n">
        <v>4664169</v>
      </c>
      <c r="I38" s="41" t="n">
        <v>22681515</v>
      </c>
      <c r="J38" s="41" t="n">
        <v>48173207</v>
      </c>
      <c r="K38" s="41" t="n">
        <v>13783613</v>
      </c>
      <c r="L38" s="41" t="n">
        <v>4971101</v>
      </c>
      <c r="M38" s="41" t="n">
        <v>4281518</v>
      </c>
      <c r="N38" s="41" t="n">
        <v>25136975</v>
      </c>
      <c r="O38" s="42" t="n">
        <v>799164</v>
      </c>
    </row>
    <row r="39" customFormat="false" ht="12" hidden="false" customHeight="true" outlineLevel="0" collapsed="false">
      <c r="A39" s="35" t="s">
        <v>47</v>
      </c>
      <c r="B39" s="36"/>
      <c r="C39" s="37"/>
      <c r="D39" s="29"/>
      <c r="E39" s="38" t="n">
        <v>107305124</v>
      </c>
      <c r="F39" s="39" t="n">
        <v>1.42585578687123</v>
      </c>
      <c r="G39" s="40" t="n">
        <v>17.524969605146</v>
      </c>
      <c r="H39" s="38" t="n">
        <v>7632681</v>
      </c>
      <c r="I39" s="41" t="n">
        <v>37728849</v>
      </c>
      <c r="J39" s="41" t="n">
        <v>60450126</v>
      </c>
      <c r="K39" s="41" t="n">
        <v>24749341</v>
      </c>
      <c r="L39" s="41" t="n">
        <v>4487279</v>
      </c>
      <c r="M39" s="41" t="n">
        <v>4764838</v>
      </c>
      <c r="N39" s="41" t="n">
        <v>26448668</v>
      </c>
      <c r="O39" s="42" t="n">
        <v>1493468</v>
      </c>
    </row>
    <row r="40" customFormat="false" ht="12" hidden="false" customHeight="true" outlineLevel="0" collapsed="false">
      <c r="A40" s="35" t="s">
        <v>48</v>
      </c>
      <c r="B40" s="36"/>
      <c r="C40" s="37"/>
      <c r="D40" s="29"/>
      <c r="E40" s="38" t="n">
        <v>158722987</v>
      </c>
      <c r="F40" s="39" t="n">
        <v>2.10908930614942</v>
      </c>
      <c r="G40" s="40" t="n">
        <v>10.0490747097197</v>
      </c>
      <c r="H40" s="38" t="n">
        <v>5270438</v>
      </c>
      <c r="I40" s="41" t="n">
        <v>55513498</v>
      </c>
      <c r="J40" s="41" t="n">
        <v>95708112</v>
      </c>
      <c r="K40" s="41" t="n">
        <v>25132235</v>
      </c>
      <c r="L40" s="41" t="n">
        <v>10746681</v>
      </c>
      <c r="M40" s="41" t="n">
        <v>9409084</v>
      </c>
      <c r="N40" s="41" t="n">
        <v>50420112</v>
      </c>
      <c r="O40" s="42" t="n">
        <v>2230939</v>
      </c>
    </row>
    <row r="41" customFormat="false" ht="12" hidden="false" customHeight="true" outlineLevel="0" collapsed="false">
      <c r="A41" s="35" t="s">
        <v>49</v>
      </c>
      <c r="B41" s="36"/>
      <c r="C41" s="37"/>
      <c r="D41" s="29"/>
      <c r="E41" s="38" t="n">
        <v>204292018</v>
      </c>
      <c r="F41" s="39" t="n">
        <v>2.7146043471037</v>
      </c>
      <c r="G41" s="40" t="n">
        <v>-11.6524788035291</v>
      </c>
      <c r="H41" s="38" t="n">
        <v>803779</v>
      </c>
      <c r="I41" s="41" t="n">
        <v>29235813</v>
      </c>
      <c r="J41" s="41" t="n">
        <v>173081478</v>
      </c>
      <c r="K41" s="41" t="n">
        <v>17218887</v>
      </c>
      <c r="L41" s="41" t="n">
        <v>11507781</v>
      </c>
      <c r="M41" s="41" t="n">
        <v>32188404</v>
      </c>
      <c r="N41" s="41" t="n">
        <v>112166406</v>
      </c>
      <c r="O41" s="42" t="n">
        <v>1170948</v>
      </c>
      <c r="P41" s="41"/>
      <c r="R41" s="45"/>
    </row>
    <row r="42" customFormat="false" ht="12" hidden="false" customHeight="true" outlineLevel="0" collapsed="false">
      <c r="A42" s="46" t="s">
        <v>50</v>
      </c>
      <c r="B42" s="47"/>
      <c r="C42" s="48"/>
      <c r="D42" s="43"/>
      <c r="E42" s="49" t="n">
        <v>34720293</v>
      </c>
      <c r="F42" s="50" t="n">
        <v>0.461358496691311</v>
      </c>
      <c r="G42" s="51" t="n">
        <v>-2.02719597118461</v>
      </c>
      <c r="H42" s="49" t="n">
        <v>6460849</v>
      </c>
      <c r="I42" s="52" t="n">
        <v>3027846</v>
      </c>
      <c r="J42" s="52" t="n">
        <v>23164288</v>
      </c>
      <c r="K42" s="52" t="n">
        <v>8257534</v>
      </c>
      <c r="L42" s="52" t="n">
        <v>2054256</v>
      </c>
      <c r="M42" s="52" t="n">
        <v>882676</v>
      </c>
      <c r="N42" s="52" t="n">
        <v>11969822</v>
      </c>
      <c r="O42" s="53" t="n">
        <v>2067310</v>
      </c>
      <c r="P42" s="33"/>
      <c r="R42" s="54"/>
    </row>
    <row r="43" customFormat="false" ht="10.5" hidden="false" customHeight="true" outlineLevel="0" collapsed="false">
      <c r="A43" s="29" t="s">
        <v>51</v>
      </c>
      <c r="C43" s="55"/>
      <c r="G43" s="56"/>
      <c r="H43" s="55"/>
      <c r="I43" s="55"/>
      <c r="J43" s="55"/>
      <c r="K43" s="55"/>
      <c r="L43" s="55"/>
      <c r="M43" s="55"/>
      <c r="N43" s="55"/>
      <c r="O43" s="55"/>
      <c r="R43" s="3"/>
    </row>
    <row r="44" s="14" customFormat="true" ht="11.25" hidden="false" customHeight="true" outlineLevel="0" collapsed="false">
      <c r="A44" s="14" t="s">
        <v>52</v>
      </c>
    </row>
    <row r="45" s="14" customFormat="true" ht="11.25" hidden="false" customHeight="true" outlineLevel="0" collapsed="false">
      <c r="A45" s="14" t="s">
        <v>53</v>
      </c>
    </row>
    <row r="46" s="14" customFormat="true" ht="11.25" hidden="false" customHeight="true" outlineLevel="0" collapsed="false"/>
  </sheetData>
  <mergeCells count="10">
    <mergeCell ref="C3:L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6" min="16" style="0" width="12.7"/>
    <col collapsed="false" customWidth="true" hidden="false" outlineLevel="0" max="17" min="17" style="0" width="12.14"/>
    <col collapsed="false" customWidth="true" hidden="false" outlineLevel="0" max="18" min="18" style="0" width="10.13"/>
    <col collapsed="false" customWidth="true" hidden="false" outlineLevel="0" max="20" min="19" style="0" width="10.85"/>
  </cols>
  <sheetData>
    <row r="1" s="57" customFormat="true" ht="16.5" hidden="false" customHeight="true" outlineLevel="0" collapsed="false">
      <c r="A1" s="2" t="s">
        <v>0</v>
      </c>
      <c r="M1" s="5" t="s">
        <v>1</v>
      </c>
    </row>
    <row r="2" customFormat="false" ht="9" hidden="false" customHeight="true" outlineLevel="0" collapsed="false">
      <c r="P2" s="58" t="n">
        <v>7525664.586</v>
      </c>
      <c r="R2" s="59" t="s">
        <v>8</v>
      </c>
      <c r="S2" s="59" t="s">
        <v>9</v>
      </c>
      <c r="T2" s="59" t="s">
        <v>10</v>
      </c>
    </row>
    <row r="3" customFormat="false" ht="12.75" hidden="false" customHeight="false" outlineLevel="0" collapsed="false">
      <c r="O3" s="36" t="s">
        <v>54</v>
      </c>
      <c r="P3" s="58" t="n">
        <v>34720.293</v>
      </c>
      <c r="Q3" s="36" t="s">
        <v>55</v>
      </c>
      <c r="R3" s="58" t="n">
        <v>4792410</v>
      </c>
      <c r="S3" s="58" t="n">
        <v>85438351</v>
      </c>
      <c r="T3" s="58" t="n">
        <v>165018427</v>
      </c>
    </row>
    <row r="4" customFormat="false" ht="12.75" hidden="false" customHeight="false" outlineLevel="0" collapsed="false">
      <c r="O4" s="36" t="s">
        <v>56</v>
      </c>
      <c r="P4" s="58" t="n">
        <v>3018649.636</v>
      </c>
      <c r="Q4" s="36" t="s">
        <v>57</v>
      </c>
      <c r="R4" s="58" t="n">
        <v>11502580</v>
      </c>
      <c r="S4" s="58" t="n">
        <v>236016816</v>
      </c>
      <c r="T4" s="58" t="n">
        <v>527886522</v>
      </c>
    </row>
    <row r="5" customFormat="false" ht="12.75" hidden="false" customHeight="false" outlineLevel="0" collapsed="false">
      <c r="O5" s="36" t="s">
        <v>58</v>
      </c>
      <c r="P5" s="58" t="n">
        <v>814499.09</v>
      </c>
      <c r="Q5" s="36" t="s">
        <v>59</v>
      </c>
      <c r="R5" s="58" t="n">
        <v>46679999</v>
      </c>
      <c r="S5" s="58" t="n">
        <v>1722977400</v>
      </c>
      <c r="T5" s="58" t="n">
        <v>2778023502</v>
      </c>
    </row>
    <row r="6" customFormat="false" ht="12.75" hidden="false" customHeight="false" outlineLevel="0" collapsed="false">
      <c r="O6" s="36" t="s">
        <v>60</v>
      </c>
      <c r="P6" s="58" t="n">
        <v>637818.012</v>
      </c>
      <c r="Q6" s="36" t="s">
        <v>61</v>
      </c>
      <c r="R6" s="58" t="n">
        <v>22145258</v>
      </c>
      <c r="S6" s="58" t="n">
        <v>520036635</v>
      </c>
      <c r="T6" s="58" t="n">
        <v>753965263</v>
      </c>
    </row>
    <row r="7" customFormat="false" ht="12.75" hidden="false" customHeight="false" outlineLevel="0" collapsed="false">
      <c r="O7" s="36" t="s">
        <v>62</v>
      </c>
      <c r="P7" s="58" t="n">
        <v>535101.15</v>
      </c>
      <c r="Q7" s="36" t="s">
        <v>63</v>
      </c>
      <c r="R7" s="58" t="n">
        <v>18371067</v>
      </c>
      <c r="S7" s="58" t="n">
        <v>145159675</v>
      </c>
      <c r="T7" s="58" t="n">
        <v>377412923</v>
      </c>
    </row>
    <row r="8" customFormat="false" ht="12.75" hidden="false" customHeight="false" outlineLevel="0" collapsed="false">
      <c r="O8" s="36" t="s">
        <v>64</v>
      </c>
      <c r="P8" s="58" t="n">
        <v>453851.298</v>
      </c>
      <c r="Q8" s="36" t="s">
        <v>54</v>
      </c>
      <c r="R8" s="58" t="n">
        <v>6460849</v>
      </c>
      <c r="S8" s="58" t="n">
        <v>3027846</v>
      </c>
      <c r="T8" s="58" t="n">
        <v>23164288</v>
      </c>
    </row>
    <row r="9" customFormat="false" ht="12.75" hidden="false" customHeight="false" outlineLevel="0" collapsed="false">
      <c r="O9" s="36" t="s">
        <v>65</v>
      </c>
      <c r="P9" s="58" t="n">
        <v>321273.493</v>
      </c>
      <c r="R9" s="58" t="n">
        <v>109952163</v>
      </c>
      <c r="S9" s="58" t="n">
        <v>2712656723</v>
      </c>
      <c r="T9" s="58" t="n">
        <v>4625470925</v>
      </c>
    </row>
    <row r="10" customFormat="false" ht="12.75" hidden="false" customHeight="false" outlineLevel="0" collapsed="false">
      <c r="O10" s="36" t="s">
        <v>66</v>
      </c>
      <c r="P10" s="58" t="n">
        <v>255479.133</v>
      </c>
    </row>
    <row r="11" customFormat="false" ht="12.75" hidden="false" customHeight="false" outlineLevel="0" collapsed="false">
      <c r="O11" s="36" t="s">
        <v>67</v>
      </c>
      <c r="P11" s="58" t="n">
        <v>204292.018</v>
      </c>
    </row>
    <row r="12" customFormat="false" ht="12.75" hidden="false" customHeight="false" outlineLevel="0" collapsed="false">
      <c r="O12" s="36" t="s">
        <v>68</v>
      </c>
      <c r="P12" s="58" t="n">
        <v>158722.987</v>
      </c>
    </row>
    <row r="13" customFormat="false" ht="12.75" hidden="false" customHeight="false" outlineLevel="0" collapsed="false">
      <c r="O13" s="36" t="s">
        <v>69</v>
      </c>
      <c r="P13" s="58" t="n">
        <v>144566.69</v>
      </c>
    </row>
    <row r="14" customFormat="false" ht="12.75" hidden="false" customHeight="false" outlineLevel="0" collapsed="false">
      <c r="O14" s="36" t="s">
        <v>70</v>
      </c>
      <c r="P14" s="58" t="n">
        <v>126254.41</v>
      </c>
    </row>
    <row r="15" customFormat="false" ht="12.75" hidden="false" customHeight="false" outlineLevel="0" collapsed="false">
      <c r="O15" s="36" t="s">
        <v>71</v>
      </c>
      <c r="P15" s="58" t="n">
        <v>122754.866</v>
      </c>
    </row>
    <row r="16" customFormat="false" ht="12.75" hidden="false" customHeight="false" outlineLevel="0" collapsed="false">
      <c r="O16" s="36" t="s">
        <v>72</v>
      </c>
      <c r="P16" s="58" t="n">
        <v>107305.124</v>
      </c>
    </row>
    <row r="17" customFormat="false" ht="12.75" hidden="false" customHeight="false" outlineLevel="0" collapsed="false">
      <c r="O17" s="36" t="s">
        <v>73</v>
      </c>
      <c r="P17" s="58" t="n">
        <v>98157.676</v>
      </c>
    </row>
    <row r="18" customFormat="false" ht="12.75" hidden="false" customHeight="false" outlineLevel="0" collapsed="false">
      <c r="O18" s="36" t="s">
        <v>74</v>
      </c>
      <c r="P18" s="58" t="n">
        <v>83627.063</v>
      </c>
    </row>
    <row r="19" customFormat="false" ht="12.75" hidden="false" customHeight="false" outlineLevel="0" collapsed="false">
      <c r="O19" s="36" t="s">
        <v>75</v>
      </c>
      <c r="P19" s="58" t="n">
        <v>76318.055</v>
      </c>
    </row>
    <row r="20" customFormat="false" ht="12.75" hidden="false" customHeight="false" outlineLevel="0" collapsed="false">
      <c r="O20" s="36" t="s">
        <v>76</v>
      </c>
      <c r="P20" s="58" t="n">
        <v>55256.06</v>
      </c>
    </row>
    <row r="21" customFormat="false" ht="12.75" hidden="false" customHeight="false" outlineLevel="0" collapsed="false">
      <c r="O21" s="36" t="s">
        <v>77</v>
      </c>
      <c r="P21" s="58" t="n">
        <v>50540.058</v>
      </c>
    </row>
    <row r="22" customFormat="false" ht="12.75" hidden="false" customHeight="false" outlineLevel="0" collapsed="false">
      <c r="O22" s="36" t="s">
        <v>78</v>
      </c>
      <c r="P22" s="58" t="n">
        <v>44198.598</v>
      </c>
    </row>
    <row r="23" customFormat="false" ht="12.75" hidden="false" customHeight="false" outlineLevel="0" collapsed="false">
      <c r="O23" s="36" t="s">
        <v>79</v>
      </c>
      <c r="P23" s="58" t="n">
        <v>42189.986</v>
      </c>
    </row>
    <row r="24" customFormat="false" ht="12.75" hidden="false" customHeight="false" outlineLevel="0" collapsed="false">
      <c r="O24" s="36" t="s">
        <v>80</v>
      </c>
      <c r="P24" s="58" t="n">
        <v>36415.665</v>
      </c>
    </row>
    <row r="25" customFormat="false" ht="12.75" hidden="false" customHeight="false" outlineLevel="0" collapsed="false">
      <c r="O25" s="36" t="s">
        <v>81</v>
      </c>
      <c r="P25" s="58" t="n">
        <v>28373.997</v>
      </c>
    </row>
    <row r="26" customFormat="false" ht="12.75" hidden="false" customHeight="false" outlineLevel="0" collapsed="false">
      <c r="O26" s="36" t="s">
        <v>82</v>
      </c>
      <c r="P26" s="58" t="n">
        <v>25835.148</v>
      </c>
    </row>
    <row r="27" customFormat="false" ht="12.75" hidden="false" customHeight="false" outlineLevel="0" collapsed="false">
      <c r="O27" s="36" t="s">
        <v>83</v>
      </c>
      <c r="P27" s="58" t="n">
        <v>22091.948</v>
      </c>
    </row>
    <row r="28" customFormat="false" ht="12.75" hidden="false" customHeight="false" outlineLevel="0" collapsed="false">
      <c r="O28" s="36" t="s">
        <v>84</v>
      </c>
      <c r="P28" s="58" t="n">
        <v>11074.034</v>
      </c>
    </row>
    <row r="29" customFormat="false" ht="12.75" hidden="false" customHeight="false" outlineLevel="0" collapsed="false">
      <c r="O29" s="36" t="s">
        <v>85</v>
      </c>
      <c r="P29" s="58" t="n">
        <v>8807.127</v>
      </c>
    </row>
    <row r="30" customFormat="false" ht="12.75" hidden="false" customHeight="false" outlineLevel="0" collapsed="false">
      <c r="O30" s="36" t="s">
        <v>86</v>
      </c>
      <c r="P30" s="58" t="n">
        <v>7490.971</v>
      </c>
    </row>
  </sheetData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5-20T14:39:44Z</cp:lastPrinted>
  <dcterms:modified xsi:type="dcterms:W3CDTF">2005-05-20T19:27:39Z</dcterms:modified>
  <cp:revision>0</cp:revision>
  <dc:subject>Maio/96</dc:subject>
  <dc:title>Boletim Estatístico da Previdência Social</dc:title>
</cp:coreProperties>
</file>