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2" sheetId="1" state="visible" r:id="rId2"/>
    <sheet name="Gráfico22" sheetId="2" state="visible" r:id="rId3"/>
  </sheets>
  <definedNames>
    <definedName function="false" hidden="false" localSheetId="0" name="_xlnm.Print_Area" vbProcedure="false">'22'!$A$1:$Q$44</definedName>
    <definedName function="false" hidden="false" localSheetId="1" name="_xlnm.Print_Area" vbProcedure="false">Gráfico22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6">
  <si>
    <t xml:space="preserve">Boletim Estatístico da Previdência Social - Vol. 10 Nº 04</t>
  </si>
  <si>
    <t xml:space="preserve">Abril/2005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Pernambuco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Sergipe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02800933645"/>
          <c:y val="0.0838632273545291"/>
          <c:w val="0.979159719906636"/>
          <c:h val="0.9161367726454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Ceará</c:v>
                </c:pt>
                <c:pt idx="13">
                  <c:v>Espírito Santo</c:v>
                </c:pt>
                <c:pt idx="14">
                  <c:v>Pará</c:v>
                </c:pt>
                <c:pt idx="15">
                  <c:v>Mato Grosso</c:v>
                </c:pt>
                <c:pt idx="16">
                  <c:v>Amazonas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Sergipe</c:v>
                </c:pt>
                <c:pt idx="21">
                  <c:v>Paraíba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Gráfico22!$R$2:$R$30</c:f>
              <c:numCache>
                <c:formatCode>General</c:formatCode>
                <c:ptCount val="29"/>
                <c:pt idx="0">
                  <c:v>191963.674</c:v>
                </c:pt>
                <c:pt idx="1">
                  <c:v>182388.211</c:v>
                </c:pt>
                <c:pt idx="2">
                  <c:v>3510942.937</c:v>
                </c:pt>
                <c:pt idx="3">
                  <c:v>1029261.615</c:v>
                </c:pt>
                <c:pt idx="4">
                  <c:v>627897.492</c:v>
                </c:pt>
                <c:pt idx="5">
                  <c:v>549516.036</c:v>
                </c:pt>
                <c:pt idx="6">
                  <c:v>440015.913</c:v>
                </c:pt>
                <c:pt idx="7">
                  <c:v>343189.921</c:v>
                </c:pt>
                <c:pt idx="8">
                  <c:v>314983.957</c:v>
                </c:pt>
                <c:pt idx="9">
                  <c:v>232232.392</c:v>
                </c:pt>
                <c:pt idx="10">
                  <c:v>150460.45</c:v>
                </c:pt>
                <c:pt idx="11">
                  <c:v>142477.622</c:v>
                </c:pt>
                <c:pt idx="12">
                  <c:v>120308.682</c:v>
                </c:pt>
                <c:pt idx="13">
                  <c:v>117938.042</c:v>
                </c:pt>
                <c:pt idx="14">
                  <c:v>91318.204</c:v>
                </c:pt>
                <c:pt idx="15">
                  <c:v>73675.626</c:v>
                </c:pt>
                <c:pt idx="16">
                  <c:v>71511.34</c:v>
                </c:pt>
                <c:pt idx="17">
                  <c:v>60199.399</c:v>
                </c:pt>
                <c:pt idx="18">
                  <c:v>53532.923</c:v>
                </c:pt>
                <c:pt idx="19">
                  <c:v>42771.081</c:v>
                </c:pt>
                <c:pt idx="20">
                  <c:v>41369.356</c:v>
                </c:pt>
                <c:pt idx="21">
                  <c:v>40100.586</c:v>
                </c:pt>
                <c:pt idx="22">
                  <c:v>37621.933</c:v>
                </c:pt>
                <c:pt idx="23">
                  <c:v>27578.371</c:v>
                </c:pt>
                <c:pt idx="24">
                  <c:v>22654.231</c:v>
                </c:pt>
                <c:pt idx="25">
                  <c:v>19938.703</c:v>
                </c:pt>
                <c:pt idx="26">
                  <c:v>11641.579</c:v>
                </c:pt>
                <c:pt idx="27">
                  <c:v>9166.619</c:v>
                </c:pt>
                <c:pt idx="28">
                  <c:v>8008.538</c:v>
                </c:pt>
              </c:numCache>
            </c:numRef>
          </c:val>
        </c:ser>
        <c:gapWidth val="150"/>
        <c:overlap val="0"/>
        <c:axId val="34855630"/>
        <c:axId val="38533264"/>
      </c:barChart>
      <c:catAx>
        <c:axId val="348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64"/>
        <c:crossesAt val="0"/>
        <c:auto val="1"/>
        <c:lblAlgn val="ctr"/>
        <c:lblOffset val="100"/>
        <c:noMultiLvlLbl val="0"/>
      </c:catAx>
      <c:valAx>
        <c:axId val="38533264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30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2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Distrito Federal</c:v>
                </c:pt>
                <c:pt idx="8">
                  <c:v>Bahia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Espírito Santo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Sergipe</c:v>
                </c:pt>
                <c:pt idx="20">
                  <c:v>Paraíba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2!$T$2:$T$29</c:f>
              <c:numCache>
                <c:formatCode>General</c:formatCode>
                <c:ptCount val="28"/>
                <c:pt idx="0">
                  <c:v>182764.229</c:v>
                </c:pt>
                <c:pt idx="1">
                  <c:v>3246023.327</c:v>
                </c:pt>
                <c:pt idx="2">
                  <c:v>828942.645</c:v>
                </c:pt>
                <c:pt idx="3">
                  <c:v>559998.98</c:v>
                </c:pt>
                <c:pt idx="4">
                  <c:v>495712.48</c:v>
                </c:pt>
                <c:pt idx="5">
                  <c:v>403538.741</c:v>
                </c:pt>
                <c:pt idx="6">
                  <c:v>316334.032</c:v>
                </c:pt>
                <c:pt idx="7">
                  <c:v>301819.933</c:v>
                </c:pt>
                <c:pt idx="8">
                  <c:v>206582.65</c:v>
                </c:pt>
                <c:pt idx="9">
                  <c:v>127822.64</c:v>
                </c:pt>
                <c:pt idx="10">
                  <c:v>122344.662</c:v>
                </c:pt>
                <c:pt idx="11">
                  <c:v>106354.611</c:v>
                </c:pt>
                <c:pt idx="12">
                  <c:v>102915.001</c:v>
                </c:pt>
                <c:pt idx="13">
                  <c:v>78331.86</c:v>
                </c:pt>
                <c:pt idx="14">
                  <c:v>66252.47</c:v>
                </c:pt>
                <c:pt idx="15">
                  <c:v>65262.35</c:v>
                </c:pt>
                <c:pt idx="16">
                  <c:v>53324.423</c:v>
                </c:pt>
                <c:pt idx="17">
                  <c:v>45604.197</c:v>
                </c:pt>
                <c:pt idx="18">
                  <c:v>36810.424</c:v>
                </c:pt>
                <c:pt idx="19">
                  <c:v>36730.242</c:v>
                </c:pt>
                <c:pt idx="20">
                  <c:v>31388.261</c:v>
                </c:pt>
                <c:pt idx="21">
                  <c:v>28895.665</c:v>
                </c:pt>
                <c:pt idx="22">
                  <c:v>23015.996</c:v>
                </c:pt>
                <c:pt idx="23">
                  <c:v>19393.004</c:v>
                </c:pt>
                <c:pt idx="24">
                  <c:v>16645.687</c:v>
                </c:pt>
                <c:pt idx="25">
                  <c:v>9377.73</c:v>
                </c:pt>
                <c:pt idx="26">
                  <c:v>6770.045</c:v>
                </c:pt>
                <c:pt idx="27">
                  <c:v>6767.162</c:v>
                </c:pt>
              </c:numCache>
            </c:numRef>
          </c:val>
        </c:ser>
        <c:gapWidth val="150"/>
        <c:overlap val="0"/>
        <c:axId val="44372771"/>
        <c:axId val="28714081"/>
      </c:barChart>
      <c:catAx>
        <c:axId val="4437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081"/>
        <c:crossesAt val="0"/>
        <c:auto val="1"/>
        <c:lblAlgn val="ctr"/>
        <c:lblOffset val="100"/>
        <c:noMultiLvlLbl val="0"/>
      </c:catAx>
      <c:valAx>
        <c:axId val="28714081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77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2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8564665433</v>
      </c>
      <c r="F8" s="21" t="n">
        <v>100</v>
      </c>
      <c r="G8" s="22" t="n">
        <v>-1.40510734511524</v>
      </c>
      <c r="H8" s="20" t="n">
        <v>7525723447</v>
      </c>
      <c r="I8" s="23" t="n">
        <v>331430690</v>
      </c>
      <c r="J8" s="23" t="n">
        <v>271464776</v>
      </c>
      <c r="K8" s="23" t="n">
        <v>24681230</v>
      </c>
      <c r="L8" s="23" t="n">
        <v>199599913</v>
      </c>
      <c r="M8" s="23" t="n">
        <v>25624949</v>
      </c>
      <c r="N8" s="23" t="n">
        <v>376169</v>
      </c>
      <c r="O8" s="23" t="n">
        <v>2235346</v>
      </c>
      <c r="P8" s="23" t="n">
        <v>183461876</v>
      </c>
      <c r="Q8" s="24" t="n">
        <v>67037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34239214</v>
      </c>
      <c r="F9" s="32" t="n">
        <v>2.73494879435065</v>
      </c>
      <c r="G9" s="33" t="n">
        <v>-3.79733055588811</v>
      </c>
      <c r="H9" s="31" t="n">
        <v>203537958</v>
      </c>
      <c r="I9" s="25" t="n">
        <v>6041229</v>
      </c>
      <c r="J9" s="25" t="n">
        <v>11774034</v>
      </c>
      <c r="K9" s="25" t="n">
        <v>349577</v>
      </c>
      <c r="L9" s="25" t="n">
        <v>10583418</v>
      </c>
      <c r="M9" s="25" t="n">
        <v>1925474</v>
      </c>
      <c r="N9" s="25" t="n">
        <v>1304</v>
      </c>
      <c r="O9" s="25" t="n">
        <v>26190</v>
      </c>
      <c r="P9" s="25" t="s">
        <v>20</v>
      </c>
      <c r="Q9" s="34" t="n">
        <v>3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2654231</v>
      </c>
      <c r="F10" s="39" t="n">
        <v>0.26450806721197</v>
      </c>
      <c r="G10" s="40" t="n">
        <v>-0.656648733972809</v>
      </c>
      <c r="H10" s="38" t="n">
        <v>19393004</v>
      </c>
      <c r="I10" s="41" t="n">
        <v>673843</v>
      </c>
      <c r="J10" s="41" t="n">
        <v>384839</v>
      </c>
      <c r="K10" s="41" t="n">
        <v>66058</v>
      </c>
      <c r="L10" s="41" t="n">
        <v>1897856</v>
      </c>
      <c r="M10" s="41" t="n">
        <v>237801</v>
      </c>
      <c r="N10" s="41" t="s">
        <v>20</v>
      </c>
      <c r="O10" s="41" t="n">
        <v>830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1641579</v>
      </c>
      <c r="F11" s="39" t="n">
        <v>0.135925671482094</v>
      </c>
      <c r="G11" s="40" t="n">
        <v>4.4253103742431</v>
      </c>
      <c r="H11" s="38" t="n">
        <v>9377730</v>
      </c>
      <c r="I11" s="41" t="n">
        <v>226250</v>
      </c>
      <c r="J11" s="41" t="n">
        <v>775507</v>
      </c>
      <c r="K11" s="41" t="n">
        <v>952</v>
      </c>
      <c r="L11" s="41" t="n">
        <v>549262</v>
      </c>
      <c r="M11" s="41" t="n">
        <v>705486</v>
      </c>
      <c r="N11" s="41" t="n">
        <v>42</v>
      </c>
      <c r="O11" s="41" t="n">
        <v>6350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71511340</v>
      </c>
      <c r="F12" s="39" t="n">
        <v>0.834957775752266</v>
      </c>
      <c r="G12" s="40" t="n">
        <v>-1.21182268010549</v>
      </c>
      <c r="H12" s="38" t="n">
        <v>66252470</v>
      </c>
      <c r="I12" s="41" t="n">
        <v>1487797</v>
      </c>
      <c r="J12" s="41" t="n">
        <v>1364510</v>
      </c>
      <c r="K12" s="41" t="n">
        <v>131891</v>
      </c>
      <c r="L12" s="41" t="n">
        <v>2042377</v>
      </c>
      <c r="M12" s="41" t="n">
        <v>228901</v>
      </c>
      <c r="N12" s="41" t="n">
        <v>504</v>
      </c>
      <c r="O12" s="41" t="n">
        <v>2890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9166619</v>
      </c>
      <c r="F13" s="39" t="n">
        <v>0.1070283372037</v>
      </c>
      <c r="G13" s="40" t="n">
        <v>-19.2091118493968</v>
      </c>
      <c r="H13" s="38" t="n">
        <v>6767162</v>
      </c>
      <c r="I13" s="41" t="n">
        <v>119825</v>
      </c>
      <c r="J13" s="41" t="n">
        <v>1642593</v>
      </c>
      <c r="K13" s="41" t="n">
        <v>46006</v>
      </c>
      <c r="L13" s="41" t="n">
        <v>510801</v>
      </c>
      <c r="M13" s="41" t="n">
        <v>80232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91318204</v>
      </c>
      <c r="F14" s="39" t="n">
        <v>1.06622032949644</v>
      </c>
      <c r="G14" s="40" t="n">
        <v>-6.21434320028446</v>
      </c>
      <c r="H14" s="38" t="n">
        <v>78331860</v>
      </c>
      <c r="I14" s="41" t="n">
        <v>3011832</v>
      </c>
      <c r="J14" s="41" t="n">
        <v>4891051</v>
      </c>
      <c r="K14" s="41" t="n">
        <v>95598</v>
      </c>
      <c r="L14" s="41" t="n">
        <v>4506910</v>
      </c>
      <c r="M14" s="41" t="n">
        <v>471553</v>
      </c>
      <c r="N14" s="41" t="n">
        <v>758</v>
      </c>
      <c r="O14" s="41" t="n">
        <v>8612</v>
      </c>
      <c r="P14" s="41" t="s">
        <v>20</v>
      </c>
      <c r="Q14" s="42" t="n">
        <v>3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8008538</v>
      </c>
      <c r="F15" s="39" t="n">
        <v>0.0935067232065222</v>
      </c>
      <c r="G15" s="40" t="n">
        <v>-10.223145738694</v>
      </c>
      <c r="H15" s="38" t="n">
        <v>6770045</v>
      </c>
      <c r="I15" s="41" t="n">
        <v>120286</v>
      </c>
      <c r="J15" s="41" t="n">
        <v>873172</v>
      </c>
      <c r="K15" s="41" t="n">
        <v>4382</v>
      </c>
      <c r="L15" s="41" t="n">
        <v>229944</v>
      </c>
      <c r="M15" s="41" t="n">
        <v>10570</v>
      </c>
      <c r="N15" s="41" t="s">
        <v>20</v>
      </c>
      <c r="O15" s="41" t="n">
        <v>139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19938703</v>
      </c>
      <c r="F16" s="39" t="n">
        <v>0.232801889997657</v>
      </c>
      <c r="G16" s="40" t="n">
        <v>2.20399255061785</v>
      </c>
      <c r="H16" s="38" t="n">
        <v>16645687</v>
      </c>
      <c r="I16" s="41" t="n">
        <v>401396</v>
      </c>
      <c r="J16" s="41" t="n">
        <v>1842362</v>
      </c>
      <c r="K16" s="41" t="n">
        <v>4690</v>
      </c>
      <c r="L16" s="41" t="n">
        <v>846268</v>
      </c>
      <c r="M16" s="41" t="n">
        <v>190931</v>
      </c>
      <c r="N16" s="41" t="s">
        <v>20</v>
      </c>
      <c r="O16" s="41" t="n">
        <v>7369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737992946</v>
      </c>
      <c r="F17" s="32" t="n">
        <v>8.6167165754833</v>
      </c>
      <c r="G17" s="33" t="n">
        <v>-0.19480388869807</v>
      </c>
      <c r="H17" s="31" t="n">
        <v>637726708</v>
      </c>
      <c r="I17" s="25" t="n">
        <v>33051749</v>
      </c>
      <c r="J17" s="25" t="n">
        <v>33070009</v>
      </c>
      <c r="K17" s="25" t="n">
        <v>1058152</v>
      </c>
      <c r="L17" s="25" t="n">
        <v>29275168</v>
      </c>
      <c r="M17" s="25" t="n">
        <v>3543798</v>
      </c>
      <c r="N17" s="25" t="n">
        <v>14901</v>
      </c>
      <c r="O17" s="25" t="n">
        <v>235930</v>
      </c>
      <c r="P17" s="25" t="n">
        <v>10247</v>
      </c>
      <c r="Q17" s="34" t="n">
        <v>6284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42771081</v>
      </c>
      <c r="F18" s="39" t="n">
        <v>0.4993899800826</v>
      </c>
      <c r="G18" s="40" t="n">
        <v>2.19236872387585</v>
      </c>
      <c r="H18" s="38" t="n">
        <v>36810424</v>
      </c>
      <c r="I18" s="41" t="n">
        <v>1527764</v>
      </c>
      <c r="J18" s="41" t="n">
        <v>2761141</v>
      </c>
      <c r="K18" s="41" t="n">
        <v>5034</v>
      </c>
      <c r="L18" s="41" t="n">
        <v>1447193</v>
      </c>
      <c r="M18" s="41" t="n">
        <v>215952</v>
      </c>
      <c r="N18" s="41" t="s">
        <v>20</v>
      </c>
      <c r="O18" s="41" t="n">
        <v>3573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7578371</v>
      </c>
      <c r="F19" s="39" t="n">
        <v>0.322001731599923</v>
      </c>
      <c r="G19" s="40" t="n">
        <v>-0.147123330474797</v>
      </c>
      <c r="H19" s="38" t="n">
        <v>23015996</v>
      </c>
      <c r="I19" s="41" t="n">
        <v>1353895</v>
      </c>
      <c r="J19" s="41" t="n">
        <v>2047436</v>
      </c>
      <c r="K19" s="41" t="n">
        <v>15161</v>
      </c>
      <c r="L19" s="41" t="n">
        <v>1081912</v>
      </c>
      <c r="M19" s="41" t="n">
        <v>57118</v>
      </c>
      <c r="N19" s="41" t="n">
        <v>4786</v>
      </c>
      <c r="O19" s="41" t="n">
        <v>2067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20308682</v>
      </c>
      <c r="F20" s="39" t="n">
        <v>1.40470965201333</v>
      </c>
      <c r="G20" s="40" t="n">
        <v>1.48219785704298</v>
      </c>
      <c r="H20" s="38" t="n">
        <v>106354611</v>
      </c>
      <c r="I20" s="41" t="n">
        <v>4204856</v>
      </c>
      <c r="J20" s="41" t="n">
        <v>3945918</v>
      </c>
      <c r="K20" s="41" t="n">
        <v>64381</v>
      </c>
      <c r="L20" s="41" t="n">
        <v>5129421</v>
      </c>
      <c r="M20" s="41" t="n">
        <v>559841</v>
      </c>
      <c r="N20" s="41" t="s">
        <v>20</v>
      </c>
      <c r="O20" s="41" t="n">
        <v>49654</v>
      </c>
      <c r="P20" s="41" t="s">
        <v>20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53532923</v>
      </c>
      <c r="F21" s="39" t="n">
        <v>0.625043948520575</v>
      </c>
      <c r="G21" s="40" t="n">
        <v>11.4435932915244</v>
      </c>
      <c r="H21" s="38" t="n">
        <v>45604197</v>
      </c>
      <c r="I21" s="41" t="n">
        <v>2234524</v>
      </c>
      <c r="J21" s="41" t="n">
        <v>3023795</v>
      </c>
      <c r="K21" s="41" t="n">
        <v>171462</v>
      </c>
      <c r="L21" s="41" t="n">
        <v>2088224</v>
      </c>
      <c r="M21" s="41" t="n">
        <v>394875</v>
      </c>
      <c r="N21" s="41" t="n">
        <v>8480</v>
      </c>
      <c r="O21" s="41" t="n">
        <v>7366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40100586</v>
      </c>
      <c r="F22" s="39" t="n">
        <v>0.468209602741642</v>
      </c>
      <c r="G22" s="40" t="n">
        <v>-4.30703676632191</v>
      </c>
      <c r="H22" s="38" t="n">
        <v>31388261</v>
      </c>
      <c r="I22" s="41" t="n">
        <v>2396577</v>
      </c>
      <c r="J22" s="41" t="n">
        <v>3534003</v>
      </c>
      <c r="K22" s="41" t="n">
        <v>275212</v>
      </c>
      <c r="L22" s="41" t="n">
        <v>2255525</v>
      </c>
      <c r="M22" s="41" t="n">
        <v>238467</v>
      </c>
      <c r="N22" s="41" t="n">
        <v>181</v>
      </c>
      <c r="O22" s="41" t="n">
        <v>2915</v>
      </c>
      <c r="P22" s="41" t="n">
        <v>9445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42477622</v>
      </c>
      <c r="F23" s="39" t="n">
        <v>1.66355152007489</v>
      </c>
      <c r="G23" s="40" t="n">
        <v>-4.23348046680585</v>
      </c>
      <c r="H23" s="38" t="n">
        <v>122344662</v>
      </c>
      <c r="I23" s="41" t="n">
        <v>7823723</v>
      </c>
      <c r="J23" s="41" t="n">
        <v>4724466</v>
      </c>
      <c r="K23" s="41" t="n">
        <v>161930</v>
      </c>
      <c r="L23" s="41" t="n">
        <v>6348934</v>
      </c>
      <c r="M23" s="41" t="n">
        <v>1051207</v>
      </c>
      <c r="N23" s="41" t="n">
        <v>1370</v>
      </c>
      <c r="O23" s="41" t="n">
        <v>19965</v>
      </c>
      <c r="P23" s="41" t="s">
        <v>20</v>
      </c>
      <c r="Q23" s="42" t="n">
        <v>1365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7621933</v>
      </c>
      <c r="F24" s="39" t="n">
        <v>0.439269149440925</v>
      </c>
      <c r="G24" s="40" t="n">
        <v>-7.7409891462679</v>
      </c>
      <c r="H24" s="38" t="n">
        <v>28895665</v>
      </c>
      <c r="I24" s="41" t="n">
        <v>1936683</v>
      </c>
      <c r="J24" s="41" t="n">
        <v>3510609</v>
      </c>
      <c r="K24" s="41" t="n">
        <v>279481</v>
      </c>
      <c r="L24" s="41" t="n">
        <v>2728626</v>
      </c>
      <c r="M24" s="41" t="n">
        <v>264514</v>
      </c>
      <c r="N24" s="41" t="s">
        <v>20</v>
      </c>
      <c r="O24" s="41" t="n">
        <v>6355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41369356</v>
      </c>
      <c r="F25" s="39" t="n">
        <v>0.483023608144718</v>
      </c>
      <c r="G25" s="40" t="n">
        <v>2.12784467320197</v>
      </c>
      <c r="H25" s="38" t="n">
        <v>36730242</v>
      </c>
      <c r="I25" s="41" t="n">
        <v>1388767</v>
      </c>
      <c r="J25" s="41" t="n">
        <v>1278871</v>
      </c>
      <c r="K25" s="41" t="n">
        <v>8248</v>
      </c>
      <c r="L25" s="41" t="n">
        <v>1879767</v>
      </c>
      <c r="M25" s="41" t="n">
        <v>81649</v>
      </c>
      <c r="N25" s="41" t="s">
        <v>20</v>
      </c>
      <c r="O25" s="41" t="n">
        <v>1812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32232392</v>
      </c>
      <c r="F26" s="39" t="n">
        <v>2.71151738286471</v>
      </c>
      <c r="G26" s="40" t="n">
        <v>0.357132538233684</v>
      </c>
      <c r="H26" s="38" t="n">
        <v>206582650</v>
      </c>
      <c r="I26" s="41" t="n">
        <v>10184960</v>
      </c>
      <c r="J26" s="41" t="n">
        <v>8243770</v>
      </c>
      <c r="K26" s="41" t="n">
        <v>77243</v>
      </c>
      <c r="L26" s="41" t="n">
        <v>6315566</v>
      </c>
      <c r="M26" s="41" t="n">
        <v>680175</v>
      </c>
      <c r="N26" s="41" t="n">
        <v>84</v>
      </c>
      <c r="O26" s="41" t="n">
        <v>142223</v>
      </c>
      <c r="P26" s="41" t="n">
        <v>802</v>
      </c>
      <c r="Q26" s="42" t="n">
        <v>4919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5286040086</v>
      </c>
      <c r="F27" s="32" t="n">
        <v>61.719166117484</v>
      </c>
      <c r="G27" s="33" t="n">
        <v>1.60569235396817</v>
      </c>
      <c r="H27" s="31" t="n">
        <v>4737879953</v>
      </c>
      <c r="I27" s="25" t="n">
        <v>219808260</v>
      </c>
      <c r="J27" s="25" t="n">
        <v>185201884</v>
      </c>
      <c r="K27" s="25" t="n">
        <v>14970989</v>
      </c>
      <c r="L27" s="25" t="n">
        <v>110211104</v>
      </c>
      <c r="M27" s="25" t="n">
        <v>15773380</v>
      </c>
      <c r="N27" s="25" t="n">
        <v>209024</v>
      </c>
      <c r="O27" s="25" t="n">
        <v>1366337</v>
      </c>
      <c r="P27" s="25" t="n">
        <v>567089</v>
      </c>
      <c r="Q27" s="34" t="n">
        <v>52066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627897492</v>
      </c>
      <c r="F28" s="39" t="n">
        <v>7.33125534105145</v>
      </c>
      <c r="G28" s="40" t="n">
        <v>2.52365189602943</v>
      </c>
      <c r="H28" s="38" t="n">
        <v>559998980</v>
      </c>
      <c r="I28" s="41" t="n">
        <v>36591073</v>
      </c>
      <c r="J28" s="41" t="n">
        <v>11515956</v>
      </c>
      <c r="K28" s="41" t="n">
        <v>1621134</v>
      </c>
      <c r="L28" s="41" t="n">
        <v>15591644</v>
      </c>
      <c r="M28" s="41" t="n">
        <v>1735689</v>
      </c>
      <c r="N28" s="41" t="n">
        <v>12277</v>
      </c>
      <c r="O28" s="41" t="n">
        <v>326996</v>
      </c>
      <c r="P28" s="41" t="n">
        <v>454573</v>
      </c>
      <c r="Q28" s="42" t="n">
        <v>49170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17938042</v>
      </c>
      <c r="F29" s="39" t="n">
        <v>1.37703034546545</v>
      </c>
      <c r="G29" s="40" t="n">
        <v>-0.995760442833149</v>
      </c>
      <c r="H29" s="38" t="n">
        <v>102915001</v>
      </c>
      <c r="I29" s="41" t="n">
        <v>5584498</v>
      </c>
      <c r="J29" s="41" t="n">
        <v>5252201</v>
      </c>
      <c r="K29" s="41" t="n">
        <v>242140</v>
      </c>
      <c r="L29" s="41" t="n">
        <v>3405549</v>
      </c>
      <c r="M29" s="41" t="n">
        <v>493741</v>
      </c>
      <c r="N29" s="41" t="n">
        <v>15600</v>
      </c>
      <c r="O29" s="41" t="n">
        <v>29312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1029261615</v>
      </c>
      <c r="F30" s="39" t="n">
        <v>12.0175344040202</v>
      </c>
      <c r="G30" s="40" t="n">
        <v>-0.631146472290944</v>
      </c>
      <c r="H30" s="38" t="n">
        <v>828942645</v>
      </c>
      <c r="I30" s="41" t="n">
        <v>52475780</v>
      </c>
      <c r="J30" s="41" t="n">
        <v>109124905</v>
      </c>
      <c r="K30" s="41" t="n">
        <v>6476510</v>
      </c>
      <c r="L30" s="41" t="n">
        <v>28374420</v>
      </c>
      <c r="M30" s="41" t="n">
        <v>3414090</v>
      </c>
      <c r="N30" s="41" t="n">
        <v>81975</v>
      </c>
      <c r="O30" s="41" t="n">
        <v>258395</v>
      </c>
      <c r="P30" s="41" t="n">
        <v>112378</v>
      </c>
      <c r="Q30" s="42" t="n">
        <v>517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510942937</v>
      </c>
      <c r="F31" s="39" t="n">
        <v>40.9933460269469</v>
      </c>
      <c r="G31" s="40" t="n">
        <v>2.20672041196743</v>
      </c>
      <c r="H31" s="38" t="n">
        <v>3246023327</v>
      </c>
      <c r="I31" s="41" t="n">
        <v>125156909</v>
      </c>
      <c r="J31" s="41" t="n">
        <v>59308822</v>
      </c>
      <c r="K31" s="41" t="n">
        <v>6631205</v>
      </c>
      <c r="L31" s="41" t="n">
        <v>62839491</v>
      </c>
      <c r="M31" s="41" t="n">
        <v>10129860</v>
      </c>
      <c r="N31" s="41" t="n">
        <v>99172</v>
      </c>
      <c r="O31" s="41" t="n">
        <v>751634</v>
      </c>
      <c r="P31" s="41" t="n">
        <v>138</v>
      </c>
      <c r="Q31" s="42" t="n">
        <v>2379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332721870</v>
      </c>
      <c r="F32" s="32" t="n">
        <v>15.5606997193956</v>
      </c>
      <c r="G32" s="33" t="n">
        <v>2.69569273014094</v>
      </c>
      <c r="H32" s="31" t="n">
        <v>1215585253</v>
      </c>
      <c r="I32" s="25" t="n">
        <v>55198908</v>
      </c>
      <c r="J32" s="25" t="n">
        <v>23320590</v>
      </c>
      <c r="K32" s="25" t="n">
        <v>3104536</v>
      </c>
      <c r="L32" s="25" t="n">
        <v>31442829</v>
      </c>
      <c r="M32" s="25" t="n">
        <v>3034920</v>
      </c>
      <c r="N32" s="25" t="n">
        <v>26854</v>
      </c>
      <c r="O32" s="25" t="n">
        <v>526497</v>
      </c>
      <c r="P32" s="25" t="n">
        <v>481467</v>
      </c>
      <c r="Q32" s="34" t="n">
        <v>16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40015913</v>
      </c>
      <c r="F33" s="39" t="n">
        <v>5.13757269845709</v>
      </c>
      <c r="G33" s="40" t="n">
        <v>1.14209406911705</v>
      </c>
      <c r="H33" s="38" t="n">
        <v>403538741</v>
      </c>
      <c r="I33" s="41" t="n">
        <v>16620900</v>
      </c>
      <c r="J33" s="41" t="n">
        <v>7672224</v>
      </c>
      <c r="K33" s="41" t="n">
        <v>1626657</v>
      </c>
      <c r="L33" s="41" t="n">
        <v>9379581</v>
      </c>
      <c r="M33" s="41" t="n">
        <v>882136</v>
      </c>
      <c r="N33" s="41" t="s">
        <v>20</v>
      </c>
      <c r="O33" s="41" t="n">
        <v>47948</v>
      </c>
      <c r="P33" s="41" t="n">
        <v>247726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43189921</v>
      </c>
      <c r="F34" s="39" t="n">
        <v>4.00704410096015</v>
      </c>
      <c r="G34" s="40" t="n">
        <v>9.01869124128563</v>
      </c>
      <c r="H34" s="38" t="n">
        <v>316334032</v>
      </c>
      <c r="I34" s="41" t="n">
        <v>12851308</v>
      </c>
      <c r="J34" s="41" t="n">
        <v>4803224</v>
      </c>
      <c r="K34" s="41" t="n">
        <v>618390</v>
      </c>
      <c r="L34" s="41" t="n">
        <v>7611289</v>
      </c>
      <c r="M34" s="41" t="n">
        <v>890904</v>
      </c>
      <c r="N34" s="41" t="n">
        <v>836</v>
      </c>
      <c r="O34" s="41" t="n">
        <v>77916</v>
      </c>
      <c r="P34" s="41" t="n">
        <v>2006</v>
      </c>
      <c r="Q34" s="42" t="n">
        <v>16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49516036</v>
      </c>
      <c r="F35" s="39" t="n">
        <v>6.41608291997832</v>
      </c>
      <c r="G35" s="40" t="n">
        <v>0.29634249460786</v>
      </c>
      <c r="H35" s="38" t="n">
        <v>495712480</v>
      </c>
      <c r="I35" s="41" t="n">
        <v>25726700</v>
      </c>
      <c r="J35" s="41" t="n">
        <v>10845142</v>
      </c>
      <c r="K35" s="41" t="n">
        <v>859489</v>
      </c>
      <c r="L35" s="41" t="n">
        <v>14451959</v>
      </c>
      <c r="M35" s="41" t="n">
        <v>1261880</v>
      </c>
      <c r="N35" s="41" t="n">
        <v>26018</v>
      </c>
      <c r="O35" s="41" t="n">
        <v>400633</v>
      </c>
      <c r="P35" s="41" t="n">
        <v>231735</v>
      </c>
      <c r="Q35" s="42" t="s">
        <v>20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599319432</v>
      </c>
      <c r="F36" s="32" t="n">
        <v>6.99758136133139</v>
      </c>
      <c r="G36" s="33" t="n">
        <v>-0.951674965252325</v>
      </c>
      <c r="H36" s="31" t="n">
        <v>548229346</v>
      </c>
      <c r="I36" s="25" t="n">
        <v>16834534</v>
      </c>
      <c r="J36" s="25" t="n">
        <v>14131519</v>
      </c>
      <c r="K36" s="25" t="n">
        <v>3924604</v>
      </c>
      <c r="L36" s="25" t="n">
        <v>15196222</v>
      </c>
      <c r="M36" s="25" t="n">
        <v>899522</v>
      </c>
      <c r="N36" s="25" t="n">
        <v>1306</v>
      </c>
      <c r="O36" s="25" t="n">
        <v>78964</v>
      </c>
      <c r="P36" s="25" t="n">
        <v>14862</v>
      </c>
      <c r="Q36" s="34" t="n">
        <v>8553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60199399</v>
      </c>
      <c r="F37" s="39" t="n">
        <v>0.702880917777002</v>
      </c>
      <c r="G37" s="40" t="n">
        <v>7.55601982580969</v>
      </c>
      <c r="H37" s="38" t="n">
        <v>53324423</v>
      </c>
      <c r="I37" s="41" t="n">
        <v>2770316</v>
      </c>
      <c r="J37" s="41" t="n">
        <v>1884693</v>
      </c>
      <c r="K37" s="41" t="n">
        <v>91852</v>
      </c>
      <c r="L37" s="41" t="n">
        <v>1945537</v>
      </c>
      <c r="M37" s="41" t="n">
        <v>171545</v>
      </c>
      <c r="N37" s="41" t="s">
        <v>20</v>
      </c>
      <c r="O37" s="41" t="n">
        <v>10955</v>
      </c>
      <c r="P37" s="41" t="s">
        <v>20</v>
      </c>
      <c r="Q37" s="42" t="n">
        <v>78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73675626</v>
      </c>
      <c r="F38" s="39" t="n">
        <v>0.860227717899229</v>
      </c>
      <c r="G38" s="40" t="n">
        <v>6.19838566275885</v>
      </c>
      <c r="H38" s="38" t="n">
        <v>65262350</v>
      </c>
      <c r="I38" s="41" t="n">
        <v>2225926</v>
      </c>
      <c r="J38" s="41" t="n">
        <v>2302885</v>
      </c>
      <c r="K38" s="41" t="n">
        <v>231849</v>
      </c>
      <c r="L38" s="41" t="n">
        <v>3526476</v>
      </c>
      <c r="M38" s="41" t="n">
        <v>123654</v>
      </c>
      <c r="N38" s="41" t="s">
        <v>20</v>
      </c>
      <c r="O38" s="41" t="n">
        <v>2486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50460450</v>
      </c>
      <c r="F39" s="39" t="n">
        <v>1.75675805642413</v>
      </c>
      <c r="G39" s="40" t="n">
        <v>5.68395047139214</v>
      </c>
      <c r="H39" s="38" t="n">
        <v>127822640</v>
      </c>
      <c r="I39" s="41" t="n">
        <v>5831355</v>
      </c>
      <c r="J39" s="41" t="n">
        <v>9408562</v>
      </c>
      <c r="K39" s="41" t="n">
        <v>371645</v>
      </c>
      <c r="L39" s="41" t="n">
        <v>6555672</v>
      </c>
      <c r="M39" s="41" t="n">
        <v>415422</v>
      </c>
      <c r="N39" s="41" t="n">
        <v>1092</v>
      </c>
      <c r="O39" s="41" t="n">
        <v>54062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314983957</v>
      </c>
      <c r="F40" s="39" t="n">
        <v>3.67771466923103</v>
      </c>
      <c r="G40" s="40" t="n">
        <v>-6.63373032904818</v>
      </c>
      <c r="H40" s="38" t="n">
        <v>301819933</v>
      </c>
      <c r="I40" s="41" t="n">
        <v>6006937</v>
      </c>
      <c r="J40" s="41" t="n">
        <v>535379</v>
      </c>
      <c r="K40" s="41" t="n">
        <v>3229258</v>
      </c>
      <c r="L40" s="41" t="n">
        <v>3168537</v>
      </c>
      <c r="M40" s="41" t="n">
        <v>188901</v>
      </c>
      <c r="N40" s="41" t="n">
        <v>214</v>
      </c>
      <c r="O40" s="41" t="n">
        <v>11461</v>
      </c>
      <c r="P40" s="41" t="n">
        <v>14862</v>
      </c>
      <c r="Q40" s="42" t="n">
        <v>8475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182388211</v>
      </c>
      <c r="F41" s="32" t="n">
        <v>2.12954274077363</v>
      </c>
      <c r="G41" s="33" t="n">
        <v>-53.6848821790276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182388211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91963674</v>
      </c>
      <c r="F42" s="49" t="n">
        <v>2.24134469118147</v>
      </c>
      <c r="G42" s="50" t="n">
        <v>-6.2154116406793</v>
      </c>
      <c r="H42" s="48" t="n">
        <v>182764229</v>
      </c>
      <c r="I42" s="51" t="n">
        <v>496010</v>
      </c>
      <c r="J42" s="51" t="n">
        <v>3966740</v>
      </c>
      <c r="K42" s="51" t="n">
        <v>1273372</v>
      </c>
      <c r="L42" s="51" t="n">
        <v>2891172</v>
      </c>
      <c r="M42" s="51" t="n">
        <v>447855</v>
      </c>
      <c r="N42" s="51" t="n">
        <v>122780</v>
      </c>
      <c r="O42" s="51" t="n">
        <v>1428</v>
      </c>
      <c r="P42" s="51" t="s">
        <v>20</v>
      </c>
      <c r="Q42" s="52" t="n">
        <v>88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91963.674</v>
      </c>
      <c r="S2" s="36" t="s">
        <v>57</v>
      </c>
      <c r="T2" s="60" t="n">
        <v>182764.229</v>
      </c>
    </row>
    <row r="3" customFormat="false" ht="12.75" hidden="false" customHeight="false" outlineLevel="0" collapsed="false">
      <c r="Q3" s="36" t="s">
        <v>58</v>
      </c>
      <c r="R3" s="60" t="n">
        <v>182388.211</v>
      </c>
      <c r="S3" s="36" t="s">
        <v>59</v>
      </c>
      <c r="T3" s="60" t="n">
        <v>3246023.327</v>
      </c>
    </row>
    <row r="4" customFormat="false" ht="12.75" hidden="false" customHeight="false" outlineLevel="0" collapsed="false">
      <c r="Q4" s="36" t="s">
        <v>59</v>
      </c>
      <c r="R4" s="60" t="n">
        <v>3510942.937</v>
      </c>
      <c r="S4" s="36" t="s">
        <v>60</v>
      </c>
      <c r="T4" s="60" t="n">
        <v>828942.645</v>
      </c>
    </row>
    <row r="5" customFormat="false" ht="12.75" hidden="false" customHeight="false" outlineLevel="0" collapsed="false">
      <c r="Q5" s="36" t="s">
        <v>60</v>
      </c>
      <c r="R5" s="60" t="n">
        <v>1029261.615</v>
      </c>
      <c r="S5" s="36" t="s">
        <v>61</v>
      </c>
      <c r="T5" s="60" t="n">
        <v>559998.98</v>
      </c>
    </row>
    <row r="6" customFormat="false" ht="12.75" hidden="false" customHeight="false" outlineLevel="0" collapsed="false">
      <c r="Q6" s="36" t="s">
        <v>61</v>
      </c>
      <c r="R6" s="60" t="n">
        <v>627897.492</v>
      </c>
      <c r="S6" s="36" t="s">
        <v>62</v>
      </c>
      <c r="T6" s="60" t="n">
        <v>495712.48</v>
      </c>
    </row>
    <row r="7" customFormat="false" ht="12.75" hidden="false" customHeight="false" outlineLevel="0" collapsed="false">
      <c r="Q7" s="36" t="s">
        <v>62</v>
      </c>
      <c r="R7" s="60" t="n">
        <v>549516.036</v>
      </c>
      <c r="S7" s="36" t="s">
        <v>63</v>
      </c>
      <c r="T7" s="60" t="n">
        <v>403538.741</v>
      </c>
    </row>
    <row r="8" customFormat="false" ht="12.75" hidden="false" customHeight="false" outlineLevel="0" collapsed="false">
      <c r="Q8" s="36" t="s">
        <v>63</v>
      </c>
      <c r="R8" s="60" t="n">
        <v>440015.913</v>
      </c>
      <c r="S8" s="36" t="s">
        <v>64</v>
      </c>
      <c r="T8" s="60" t="n">
        <v>316334.032</v>
      </c>
    </row>
    <row r="9" customFormat="false" ht="12.75" hidden="false" customHeight="false" outlineLevel="0" collapsed="false">
      <c r="Q9" s="36" t="s">
        <v>64</v>
      </c>
      <c r="R9" s="60" t="n">
        <v>343189.921</v>
      </c>
      <c r="S9" s="36" t="s">
        <v>65</v>
      </c>
      <c r="T9" s="60" t="n">
        <v>301819.933</v>
      </c>
    </row>
    <row r="10" customFormat="false" ht="12.75" hidden="false" customHeight="false" outlineLevel="0" collapsed="false">
      <c r="Q10" s="36" t="s">
        <v>65</v>
      </c>
      <c r="R10" s="60" t="n">
        <v>314983.957</v>
      </c>
      <c r="S10" s="36" t="s">
        <v>66</v>
      </c>
      <c r="T10" s="60" t="n">
        <v>206582.65</v>
      </c>
    </row>
    <row r="11" customFormat="false" ht="12.75" hidden="false" customHeight="false" outlineLevel="0" collapsed="false">
      <c r="Q11" s="36" t="s">
        <v>66</v>
      </c>
      <c r="R11" s="60" t="n">
        <v>232232.392</v>
      </c>
      <c r="S11" s="36" t="s">
        <v>67</v>
      </c>
      <c r="T11" s="60" t="n">
        <v>127822.64</v>
      </c>
    </row>
    <row r="12" customFormat="false" ht="12.75" hidden="false" customHeight="false" outlineLevel="0" collapsed="false">
      <c r="Q12" s="36" t="s">
        <v>67</v>
      </c>
      <c r="R12" s="60" t="n">
        <v>150460.45</v>
      </c>
      <c r="S12" s="36" t="s">
        <v>68</v>
      </c>
      <c r="T12" s="60" t="n">
        <v>122344.662</v>
      </c>
    </row>
    <row r="13" customFormat="false" ht="12.75" hidden="false" customHeight="false" outlineLevel="0" collapsed="false">
      <c r="Q13" s="36" t="s">
        <v>68</v>
      </c>
      <c r="R13" s="60" t="n">
        <v>142477.622</v>
      </c>
      <c r="S13" s="36" t="s">
        <v>69</v>
      </c>
      <c r="T13" s="60" t="n">
        <v>106354.611</v>
      </c>
    </row>
    <row r="14" customFormat="false" ht="12.75" hidden="false" customHeight="false" outlineLevel="0" collapsed="false">
      <c r="Q14" s="36" t="s">
        <v>69</v>
      </c>
      <c r="R14" s="60" t="n">
        <v>120308.682</v>
      </c>
      <c r="S14" s="36" t="s">
        <v>70</v>
      </c>
      <c r="T14" s="60" t="n">
        <v>102915.001</v>
      </c>
    </row>
    <row r="15" customFormat="false" ht="12.75" hidden="false" customHeight="false" outlineLevel="0" collapsed="false">
      <c r="Q15" s="36" t="s">
        <v>70</v>
      </c>
      <c r="R15" s="60" t="n">
        <v>117938.042</v>
      </c>
      <c r="S15" s="36" t="s">
        <v>71</v>
      </c>
      <c r="T15" s="60" t="n">
        <v>78331.86</v>
      </c>
    </row>
    <row r="16" customFormat="false" ht="12.75" hidden="false" customHeight="false" outlineLevel="0" collapsed="false">
      <c r="Q16" s="36" t="s">
        <v>71</v>
      </c>
      <c r="R16" s="60" t="n">
        <v>91318.204</v>
      </c>
      <c r="S16" s="36" t="s">
        <v>72</v>
      </c>
      <c r="T16" s="60" t="n">
        <v>66252.47</v>
      </c>
    </row>
    <row r="17" customFormat="false" ht="12.75" hidden="false" customHeight="false" outlineLevel="0" collapsed="false">
      <c r="Q17" s="36" t="s">
        <v>73</v>
      </c>
      <c r="R17" s="60" t="n">
        <v>73675.626</v>
      </c>
      <c r="S17" s="36" t="s">
        <v>73</v>
      </c>
      <c r="T17" s="60" t="n">
        <v>65262.35</v>
      </c>
    </row>
    <row r="18" customFormat="false" ht="12.75" hidden="false" customHeight="false" outlineLevel="0" collapsed="false">
      <c r="Q18" s="36" t="s">
        <v>72</v>
      </c>
      <c r="R18" s="60" t="n">
        <v>71511.34</v>
      </c>
      <c r="S18" s="36" t="s">
        <v>74</v>
      </c>
      <c r="T18" s="60" t="n">
        <v>53324.423</v>
      </c>
    </row>
    <row r="19" customFormat="false" ht="12.75" hidden="false" customHeight="false" outlineLevel="0" collapsed="false">
      <c r="Q19" s="36" t="s">
        <v>74</v>
      </c>
      <c r="R19" s="60" t="n">
        <v>60199.399</v>
      </c>
      <c r="S19" s="36" t="s">
        <v>75</v>
      </c>
      <c r="T19" s="60" t="n">
        <v>45604.197</v>
      </c>
    </row>
    <row r="20" customFormat="false" ht="12.75" hidden="false" customHeight="false" outlineLevel="0" collapsed="false">
      <c r="Q20" s="36" t="s">
        <v>75</v>
      </c>
      <c r="R20" s="60" t="n">
        <v>53532.923</v>
      </c>
      <c r="S20" s="36" t="s">
        <v>76</v>
      </c>
      <c r="T20" s="60" t="n">
        <v>36810.424</v>
      </c>
    </row>
    <row r="21" customFormat="false" ht="12.75" hidden="false" customHeight="false" outlineLevel="0" collapsed="false">
      <c r="Q21" s="36" t="s">
        <v>76</v>
      </c>
      <c r="R21" s="60" t="n">
        <v>42771.081</v>
      </c>
      <c r="S21" s="36" t="s">
        <v>77</v>
      </c>
      <c r="T21" s="60" t="n">
        <v>36730.242</v>
      </c>
    </row>
    <row r="22" customFormat="false" ht="12.75" hidden="false" customHeight="false" outlineLevel="0" collapsed="false">
      <c r="Q22" s="36" t="s">
        <v>77</v>
      </c>
      <c r="R22" s="60" t="n">
        <v>41369.356</v>
      </c>
      <c r="S22" s="36" t="s">
        <v>78</v>
      </c>
      <c r="T22" s="60" t="n">
        <v>31388.261</v>
      </c>
    </row>
    <row r="23" customFormat="false" ht="12.75" hidden="false" customHeight="false" outlineLevel="0" collapsed="false">
      <c r="Q23" s="36" t="s">
        <v>78</v>
      </c>
      <c r="R23" s="60" t="n">
        <v>40100.586</v>
      </c>
      <c r="S23" s="36" t="s">
        <v>79</v>
      </c>
      <c r="T23" s="60" t="n">
        <v>28895.665</v>
      </c>
    </row>
    <row r="24" customFormat="false" ht="12.75" hidden="false" customHeight="false" outlineLevel="0" collapsed="false">
      <c r="Q24" s="36" t="s">
        <v>79</v>
      </c>
      <c r="R24" s="60" t="n">
        <v>37621.933</v>
      </c>
      <c r="S24" s="36" t="s">
        <v>80</v>
      </c>
      <c r="T24" s="60" t="n">
        <v>23015.996</v>
      </c>
    </row>
    <row r="25" customFormat="false" ht="12.75" hidden="false" customHeight="false" outlineLevel="0" collapsed="false">
      <c r="Q25" s="36" t="s">
        <v>80</v>
      </c>
      <c r="R25" s="60" t="n">
        <v>27578.371</v>
      </c>
      <c r="S25" s="36" t="s">
        <v>81</v>
      </c>
      <c r="T25" s="60" t="n">
        <v>19393.004</v>
      </c>
    </row>
    <row r="26" customFormat="false" ht="12.75" hidden="false" customHeight="false" outlineLevel="0" collapsed="false">
      <c r="Q26" s="36" t="s">
        <v>81</v>
      </c>
      <c r="R26" s="60" t="n">
        <v>22654.231</v>
      </c>
      <c r="S26" s="36" t="s">
        <v>82</v>
      </c>
      <c r="T26" s="60" t="n">
        <v>16645.687</v>
      </c>
    </row>
    <row r="27" customFormat="false" ht="12.75" hidden="false" customHeight="false" outlineLevel="0" collapsed="false">
      <c r="Q27" s="36" t="s">
        <v>82</v>
      </c>
      <c r="R27" s="60" t="n">
        <v>19938.703</v>
      </c>
      <c r="S27" s="36" t="s">
        <v>83</v>
      </c>
      <c r="T27" s="60" t="n">
        <v>9377.73</v>
      </c>
    </row>
    <row r="28" customFormat="false" ht="12.75" hidden="false" customHeight="false" outlineLevel="0" collapsed="false">
      <c r="Q28" s="36" t="s">
        <v>83</v>
      </c>
      <c r="R28" s="60" t="n">
        <v>11641.579</v>
      </c>
      <c r="S28" s="36" t="s">
        <v>84</v>
      </c>
      <c r="T28" s="60" t="n">
        <v>6770.045</v>
      </c>
    </row>
    <row r="29" customFormat="false" ht="12.75" hidden="false" customHeight="false" outlineLevel="0" collapsed="false">
      <c r="Q29" s="36" t="s">
        <v>85</v>
      </c>
      <c r="R29" s="60" t="n">
        <v>9166.619</v>
      </c>
      <c r="S29" s="36" t="s">
        <v>85</v>
      </c>
      <c r="T29" s="60" t="n">
        <v>6767.162</v>
      </c>
    </row>
    <row r="30" customFormat="false" ht="12.75" hidden="false" customHeight="false" outlineLevel="0" collapsed="false">
      <c r="Q30" s="36" t="s">
        <v>84</v>
      </c>
      <c r="R30" s="60" t="n">
        <v>8008.538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6:30Z</dcterms:modified>
  <cp:revision>0</cp:revision>
  <dc:subject>Maio/96</dc:subject>
  <dc:title>Boletim Estatístico da Previdência Social</dc:title>
</cp:coreProperties>
</file>