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N$43</definedName>
    <definedName function="false" hidden="false" localSheetId="1" name="_xlnm.Print_Area" vbProcedure="false">Gráfico18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0 Nº 04</t>
  </si>
  <si>
    <t xml:space="preserve">BENEFÍCIOS CESSADOS E SUSPENSOS, SEGUNDO AS UNIDADES DA FEDERAÇÃO – MARÇO/2005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Pernambuco</t>
  </si>
  <si>
    <t xml:space="preserve">Paraná</t>
  </si>
  <si>
    <t xml:space="preserve">Maranhão</t>
  </si>
  <si>
    <t xml:space="preserve">Ceará</t>
  </si>
  <si>
    <t xml:space="preserve">Paraíba</t>
  </si>
  <si>
    <t xml:space="preserve">Pará</t>
  </si>
  <si>
    <t xml:space="preserve">Distrito Federal</t>
  </si>
  <si>
    <t xml:space="preserve">Goiás</t>
  </si>
  <si>
    <t xml:space="preserve">Espírito Santo</t>
  </si>
  <si>
    <t xml:space="preserve">Piauí</t>
  </si>
  <si>
    <t xml:space="preserve">Rio Grande do Norte</t>
  </si>
  <si>
    <t xml:space="preserve">Alagoas</t>
  </si>
  <si>
    <t xml:space="preserve">Mato Grosso do Sul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1F1FE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MARÇO/2005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Paraíba</c:v>
                </c:pt>
                <c:pt idx="10">
                  <c:v>Maranhã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Rio Grande do Norte</c:v>
                </c:pt>
                <c:pt idx="14">
                  <c:v>Pará</c:v>
                </c:pt>
                <c:pt idx="15">
                  <c:v>Piauí</c:v>
                </c:pt>
                <c:pt idx="16">
                  <c:v>Mato Grosso do Sul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8!$P$2:$P$28</c:f>
              <c:numCache>
                <c:formatCode>General</c:formatCode>
                <c:ptCount val="27"/>
                <c:pt idx="0">
                  <c:v>77467</c:v>
                </c:pt>
                <c:pt idx="1">
                  <c:v>34802</c:v>
                </c:pt>
                <c:pt idx="2">
                  <c:v>25443</c:v>
                </c:pt>
                <c:pt idx="3">
                  <c:v>22444</c:v>
                </c:pt>
                <c:pt idx="4">
                  <c:v>16912</c:v>
                </c:pt>
                <c:pt idx="5">
                  <c:v>16603</c:v>
                </c:pt>
                <c:pt idx="6">
                  <c:v>15965</c:v>
                </c:pt>
                <c:pt idx="7">
                  <c:v>9603</c:v>
                </c:pt>
                <c:pt idx="8">
                  <c:v>8434</c:v>
                </c:pt>
                <c:pt idx="9">
                  <c:v>5829</c:v>
                </c:pt>
                <c:pt idx="10">
                  <c:v>5321</c:v>
                </c:pt>
                <c:pt idx="11">
                  <c:v>5181</c:v>
                </c:pt>
                <c:pt idx="12">
                  <c:v>5153</c:v>
                </c:pt>
                <c:pt idx="13">
                  <c:v>4598</c:v>
                </c:pt>
                <c:pt idx="14">
                  <c:v>4520</c:v>
                </c:pt>
                <c:pt idx="15">
                  <c:v>3855</c:v>
                </c:pt>
                <c:pt idx="16">
                  <c:v>3416</c:v>
                </c:pt>
                <c:pt idx="17">
                  <c:v>2971</c:v>
                </c:pt>
                <c:pt idx="18">
                  <c:v>2930</c:v>
                </c:pt>
                <c:pt idx="19">
                  <c:v>2782</c:v>
                </c:pt>
                <c:pt idx="20">
                  <c:v>2242</c:v>
                </c:pt>
                <c:pt idx="21">
                  <c:v>1954</c:v>
                </c:pt>
                <c:pt idx="22">
                  <c:v>1553</c:v>
                </c:pt>
                <c:pt idx="23">
                  <c:v>1050</c:v>
                </c:pt>
                <c:pt idx="24">
                  <c:v>939</c:v>
                </c:pt>
                <c:pt idx="25">
                  <c:v>404</c:v>
                </c:pt>
                <c:pt idx="26">
                  <c:v>346</c:v>
                </c:pt>
              </c:numCache>
            </c:numRef>
          </c:val>
        </c:ser>
        <c:gapWidth val="150"/>
        <c:overlap val="0"/>
        <c:axId val="54281202"/>
        <c:axId val="19528595"/>
      </c:barChart>
      <c:catAx>
        <c:axId val="542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595"/>
        <c:crossesAt val="0"/>
        <c:auto val="1"/>
        <c:lblAlgn val="ctr"/>
        <c:lblOffset val="100"/>
        <c:noMultiLvlLbl val="0"/>
      </c:catAx>
      <c:valAx>
        <c:axId val="19528595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20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MARÇO/2005</a:t>
            </a:r>
          </a:p>
        </c:rich>
      </c:tx>
      <c:layout>
        <c:manualLayout>
          <c:xMode val="edge"/>
          <c:yMode val="edge"/>
          <c:x val="0.129401408450704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ernambuco</c:v>
                </c:pt>
                <c:pt idx="5">
                  <c:v>Rio Grande do Sul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Distrito Federal</c:v>
                </c:pt>
                <c:pt idx="11">
                  <c:v>Santa Catarina</c:v>
                </c:pt>
                <c:pt idx="12">
                  <c:v>Piauí</c:v>
                </c:pt>
                <c:pt idx="13">
                  <c:v>Goiás</c:v>
                </c:pt>
                <c:pt idx="14">
                  <c:v>Paraíba</c:v>
                </c:pt>
                <c:pt idx="15">
                  <c:v>Alagoas</c:v>
                </c:pt>
                <c:pt idx="16">
                  <c:v>Espírito Santo</c:v>
                </c:pt>
                <c:pt idx="17">
                  <c:v>Rio Grande do Norte</c:v>
                </c:pt>
                <c:pt idx="18">
                  <c:v>Mato Grosso</c:v>
                </c:pt>
                <c:pt idx="19">
                  <c:v>Amazonas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8!$R$2:$R$28</c:f>
              <c:numCache>
                <c:formatCode>General</c:formatCode>
                <c:ptCount val="27"/>
                <c:pt idx="0">
                  <c:v>3867</c:v>
                </c:pt>
                <c:pt idx="1">
                  <c:v>2630</c:v>
                </c:pt>
                <c:pt idx="2">
                  <c:v>2093</c:v>
                </c:pt>
                <c:pt idx="3">
                  <c:v>1824</c:v>
                </c:pt>
                <c:pt idx="4">
                  <c:v>1283</c:v>
                </c:pt>
                <c:pt idx="5">
                  <c:v>1280</c:v>
                </c:pt>
                <c:pt idx="6">
                  <c:v>1167</c:v>
                </c:pt>
                <c:pt idx="7">
                  <c:v>935</c:v>
                </c:pt>
                <c:pt idx="8">
                  <c:v>859</c:v>
                </c:pt>
                <c:pt idx="9">
                  <c:v>669</c:v>
                </c:pt>
                <c:pt idx="10">
                  <c:v>582</c:v>
                </c:pt>
                <c:pt idx="11">
                  <c:v>530</c:v>
                </c:pt>
                <c:pt idx="12">
                  <c:v>455</c:v>
                </c:pt>
                <c:pt idx="13">
                  <c:v>434</c:v>
                </c:pt>
                <c:pt idx="14">
                  <c:v>429</c:v>
                </c:pt>
                <c:pt idx="15">
                  <c:v>423</c:v>
                </c:pt>
                <c:pt idx="16">
                  <c:v>354</c:v>
                </c:pt>
                <c:pt idx="17">
                  <c:v>321</c:v>
                </c:pt>
                <c:pt idx="18">
                  <c:v>287</c:v>
                </c:pt>
                <c:pt idx="19">
                  <c:v>250</c:v>
                </c:pt>
                <c:pt idx="20">
                  <c:v>176</c:v>
                </c:pt>
                <c:pt idx="21">
                  <c:v>146</c:v>
                </c:pt>
                <c:pt idx="22">
                  <c:v>128</c:v>
                </c:pt>
                <c:pt idx="23">
                  <c:v>106</c:v>
                </c:pt>
                <c:pt idx="24">
                  <c:v>100</c:v>
                </c:pt>
                <c:pt idx="25">
                  <c:v>39</c:v>
                </c:pt>
                <c:pt idx="26">
                  <c:v>19</c:v>
                </c:pt>
              </c:numCache>
            </c:numRef>
          </c:val>
        </c:ser>
        <c:gapWidth val="150"/>
        <c:overlap val="0"/>
        <c:axId val="90443496"/>
        <c:axId val="88811238"/>
      </c:barChart>
      <c:catAx>
        <c:axId val="904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238"/>
        <c:crossesAt val="0"/>
        <c:auto val="1"/>
        <c:lblAlgn val="ctr"/>
        <c:lblOffset val="100"/>
        <c:noMultiLvlLbl val="0"/>
      </c:catAx>
      <c:valAx>
        <c:axId val="88811238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96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82717</v>
      </c>
      <c r="F10" s="21" t="n">
        <v>100</v>
      </c>
      <c r="G10" s="21" t="n">
        <v>7.44180743724705</v>
      </c>
      <c r="H10" s="22" t="n">
        <v>144436699.47</v>
      </c>
      <c r="I10" s="21" t="n">
        <v>100</v>
      </c>
      <c r="J10" s="23" t="n">
        <v>9.7433095738076</v>
      </c>
      <c r="K10" s="19"/>
      <c r="L10" s="20" t="n">
        <v>21386</v>
      </c>
      <c r="M10" s="21" t="n">
        <v>100</v>
      </c>
      <c r="N10" s="23" t="n">
        <v>-12.096674750298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1455</v>
      </c>
      <c r="F11" s="30" t="n">
        <v>4.05175493514716</v>
      </c>
      <c r="G11" s="30" t="n">
        <v>3.18890190072967</v>
      </c>
      <c r="H11" s="31" t="n">
        <v>4527285.87</v>
      </c>
      <c r="I11" s="30" t="n">
        <v>3.1344428989395</v>
      </c>
      <c r="J11" s="32" t="n">
        <v>2.82225474266888</v>
      </c>
      <c r="K11" s="28"/>
      <c r="L11" s="29" t="n">
        <v>1311</v>
      </c>
      <c r="M11" s="30" t="n">
        <v>6.1301786215281</v>
      </c>
      <c r="N11" s="32" t="n">
        <v>-28.006589785832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954</v>
      </c>
      <c r="F12" s="37" t="n">
        <v>0.691150514472069</v>
      </c>
      <c r="G12" s="37" t="n">
        <v>5.50755939524839</v>
      </c>
      <c r="H12" s="38" t="n">
        <v>639914.76</v>
      </c>
      <c r="I12" s="37" t="n">
        <v>0.443041666244189</v>
      </c>
      <c r="J12" s="39" t="n">
        <v>2.40888008382387</v>
      </c>
      <c r="K12" s="28"/>
      <c r="L12" s="36" t="n">
        <v>106</v>
      </c>
      <c r="M12" s="37" t="n">
        <v>0.495651360703264</v>
      </c>
      <c r="N12" s="39" t="n">
        <v>-17.8294573643411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939</v>
      </c>
      <c r="F13" s="37" t="n">
        <v>0.332134254395739</v>
      </c>
      <c r="G13" s="37" t="n">
        <v>4.79910714285714</v>
      </c>
      <c r="H13" s="38" t="n">
        <v>285029.01</v>
      </c>
      <c r="I13" s="37" t="n">
        <v>0.197338357249849</v>
      </c>
      <c r="J13" s="39" t="n">
        <v>4.50077143050516</v>
      </c>
      <c r="K13" s="28"/>
      <c r="L13" s="36" t="n">
        <v>100</v>
      </c>
      <c r="M13" s="37" t="n">
        <v>0.467595623304966</v>
      </c>
      <c r="N13" s="39" t="n">
        <v>13.6363636363636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242</v>
      </c>
      <c r="F14" s="37" t="n">
        <v>0.793019167577472</v>
      </c>
      <c r="G14" s="37" t="n">
        <v>9.31253047294003</v>
      </c>
      <c r="H14" s="38" t="n">
        <v>1055310.82</v>
      </c>
      <c r="I14" s="37" t="n">
        <v>0.730638974632061</v>
      </c>
      <c r="J14" s="39" t="n">
        <v>0.447870312344767</v>
      </c>
      <c r="K14" s="28"/>
      <c r="L14" s="36" t="n">
        <v>250</v>
      </c>
      <c r="M14" s="37" t="n">
        <v>1.16898905826241</v>
      </c>
      <c r="N14" s="39" t="n">
        <v>-17.4917491749175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404</v>
      </c>
      <c r="F15" s="37" t="n">
        <v>0.142899082828411</v>
      </c>
      <c r="G15" s="37" t="n">
        <v>18.1286549707602</v>
      </c>
      <c r="H15" s="38" t="n">
        <v>136557.02</v>
      </c>
      <c r="I15" s="37" t="n">
        <v>0.0945445447736525</v>
      </c>
      <c r="J15" s="39" t="n">
        <v>18.9288298710174</v>
      </c>
      <c r="K15" s="28"/>
      <c r="L15" s="36" t="n">
        <v>19</v>
      </c>
      <c r="M15" s="37" t="n">
        <v>0.0888431684279435</v>
      </c>
      <c r="N15" s="39" t="n">
        <v>-34.4827586206897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4520</v>
      </c>
      <c r="F16" s="37" t="n">
        <v>1.59877191679312</v>
      </c>
      <c r="G16" s="37" t="n">
        <v>-5.02206345870981</v>
      </c>
      <c r="H16" s="38" t="n">
        <v>1881398.05</v>
      </c>
      <c r="I16" s="37" t="n">
        <v>1.30257618521031</v>
      </c>
      <c r="J16" s="39" t="n">
        <v>-1.16633719013882</v>
      </c>
      <c r="K16" s="28"/>
      <c r="L16" s="36" t="n">
        <v>669</v>
      </c>
      <c r="M16" s="37" t="n">
        <v>3.12821471991022</v>
      </c>
      <c r="N16" s="39" t="n">
        <v>-36.1641221374046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46</v>
      </c>
      <c r="F17" s="37" t="n">
        <v>0.122383867966907</v>
      </c>
      <c r="G17" s="37" t="n">
        <v>16.4983164983165</v>
      </c>
      <c r="H17" s="38" t="n">
        <v>138703.33</v>
      </c>
      <c r="I17" s="37" t="n">
        <v>0.0960305313739249</v>
      </c>
      <c r="J17" s="39" t="n">
        <v>23.028196729338</v>
      </c>
      <c r="K17" s="28"/>
      <c r="L17" s="36" t="n">
        <v>39</v>
      </c>
      <c r="M17" s="37" t="n">
        <v>0.182362293088937</v>
      </c>
      <c r="N17" s="39" t="n">
        <v>-48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1050</v>
      </c>
      <c r="F18" s="37" t="n">
        <v>0.371396131113446</v>
      </c>
      <c r="G18" s="37" t="n">
        <v>16.1504424778761</v>
      </c>
      <c r="H18" s="38" t="n">
        <v>390372.88</v>
      </c>
      <c r="I18" s="37" t="n">
        <v>0.270272639455516</v>
      </c>
      <c r="J18" s="39" t="n">
        <v>20.6208499713506</v>
      </c>
      <c r="K18" s="28"/>
      <c r="L18" s="36" t="n">
        <v>128</v>
      </c>
      <c r="M18" s="37" t="n">
        <v>0.598522397830356</v>
      </c>
      <c r="N18" s="39" t="n">
        <v>-14.0939597315436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57940</v>
      </c>
      <c r="F19" s="30" t="n">
        <v>20.493992225441</v>
      </c>
      <c r="G19" s="30" t="n">
        <v>1.52800168220368</v>
      </c>
      <c r="H19" s="31" t="n">
        <v>20770016.52</v>
      </c>
      <c r="I19" s="30" t="n">
        <v>14.3800132488585</v>
      </c>
      <c r="J19" s="32" t="n">
        <v>2.22739661859515</v>
      </c>
      <c r="K19" s="40"/>
      <c r="L19" s="29" t="n">
        <v>6675</v>
      </c>
      <c r="M19" s="30" t="n">
        <v>31.2120078556065</v>
      </c>
      <c r="N19" s="32" t="n">
        <v>-12.1016592046352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5321</v>
      </c>
      <c r="F20" s="37" t="n">
        <v>1.88209410824252</v>
      </c>
      <c r="G20" s="37" t="n">
        <v>-5.40444444444445</v>
      </c>
      <c r="H20" s="38" t="n">
        <v>1555817.25</v>
      </c>
      <c r="I20" s="37" t="n">
        <v>1.07716200640762</v>
      </c>
      <c r="J20" s="39" t="n">
        <v>-5.0688255282291</v>
      </c>
      <c r="K20" s="28"/>
      <c r="L20" s="36" t="n">
        <v>935</v>
      </c>
      <c r="M20" s="37" t="n">
        <v>4.37201907790143</v>
      </c>
      <c r="N20" s="39" t="n">
        <v>-21.8880534670008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855</v>
      </c>
      <c r="F21" s="37" t="n">
        <v>1.36355436708794</v>
      </c>
      <c r="G21" s="37" t="n">
        <v>27.9031187790312</v>
      </c>
      <c r="H21" s="38" t="n">
        <v>1153796.19</v>
      </c>
      <c r="I21" s="37" t="n">
        <v>0.798824809922805</v>
      </c>
      <c r="J21" s="39" t="n">
        <v>22.7182292405151</v>
      </c>
      <c r="K21" s="28"/>
      <c r="L21" s="36" t="n">
        <v>455</v>
      </c>
      <c r="M21" s="37" t="n">
        <v>2.12756008603759</v>
      </c>
      <c r="N21" s="39" t="n">
        <v>-14.3126177024482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8434</v>
      </c>
      <c r="F22" s="37" t="n">
        <v>2.98319520934362</v>
      </c>
      <c r="G22" s="37" t="n">
        <v>5.86167942763902</v>
      </c>
      <c r="H22" s="38" t="n">
        <v>2833774.34</v>
      </c>
      <c r="I22" s="37" t="n">
        <v>1.96194897169371</v>
      </c>
      <c r="J22" s="39" t="n">
        <v>3.87405646694396</v>
      </c>
      <c r="K22" s="28"/>
      <c r="L22" s="36" t="n">
        <v>859</v>
      </c>
      <c r="M22" s="37" t="n">
        <v>4.01664640418966</v>
      </c>
      <c r="N22" s="39" t="n">
        <v>-3.69955156950673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4598</v>
      </c>
      <c r="F23" s="37" t="n">
        <v>1.62636134367583</v>
      </c>
      <c r="G23" s="37" t="n">
        <v>-1.03314679294017</v>
      </c>
      <c r="H23" s="38" t="n">
        <v>1485895.55</v>
      </c>
      <c r="I23" s="37" t="n">
        <v>1.02875207994394</v>
      </c>
      <c r="J23" s="39" t="n">
        <v>-3.54792481625529</v>
      </c>
      <c r="K23" s="28"/>
      <c r="L23" s="36" t="n">
        <v>321</v>
      </c>
      <c r="M23" s="37" t="n">
        <v>1.50098195080894</v>
      </c>
      <c r="N23" s="39" t="n">
        <v>-23.3890214797136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5829</v>
      </c>
      <c r="F24" s="37" t="n">
        <v>2.06177909358121</v>
      </c>
      <c r="G24" s="37" t="n">
        <v>-4.3642329778507</v>
      </c>
      <c r="H24" s="38" t="n">
        <v>1910104.55</v>
      </c>
      <c r="I24" s="37" t="n">
        <v>1.32245098164732</v>
      </c>
      <c r="J24" s="39" t="n">
        <v>-4.03237987319071</v>
      </c>
      <c r="K24" s="28"/>
      <c r="L24" s="36" t="n">
        <v>429</v>
      </c>
      <c r="M24" s="37" t="n">
        <v>2.0059852239783</v>
      </c>
      <c r="N24" s="39" t="n">
        <v>-19.3609022556391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9603</v>
      </c>
      <c r="F25" s="37" t="n">
        <v>3.39668290198326</v>
      </c>
      <c r="G25" s="37" t="n">
        <v>-0.517973686936701</v>
      </c>
      <c r="H25" s="38" t="n">
        <v>3544385.71</v>
      </c>
      <c r="I25" s="37" t="n">
        <v>2.45393706932232</v>
      </c>
      <c r="J25" s="39" t="n">
        <v>-0.537803502670053</v>
      </c>
      <c r="K25" s="28"/>
      <c r="L25" s="36" t="n">
        <v>1283</v>
      </c>
      <c r="M25" s="37" t="n">
        <v>5.99925184700271</v>
      </c>
      <c r="N25" s="39" t="n">
        <v>-10.8408617095205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782</v>
      </c>
      <c r="F26" s="37" t="n">
        <v>0.984022892150101</v>
      </c>
      <c r="G26" s="37" t="n">
        <v>11.9066773934031</v>
      </c>
      <c r="H26" s="38" t="n">
        <v>956298.22</v>
      </c>
      <c r="I26" s="37" t="n">
        <v>0.66208811438441</v>
      </c>
      <c r="J26" s="39" t="n">
        <v>8.53853459403522</v>
      </c>
      <c r="K26" s="28"/>
      <c r="L26" s="36" t="n">
        <v>423</v>
      </c>
      <c r="M26" s="37" t="n">
        <v>1.97792948658001</v>
      </c>
      <c r="N26" s="39" t="n">
        <v>-18.4971098265896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553</v>
      </c>
      <c r="F27" s="37" t="n">
        <v>0.549312563446839</v>
      </c>
      <c r="G27" s="37" t="n">
        <v>-14.435261707989</v>
      </c>
      <c r="H27" s="38" t="n">
        <v>652754.94</v>
      </c>
      <c r="I27" s="37" t="n">
        <v>0.451931498293188</v>
      </c>
      <c r="J27" s="39" t="n">
        <v>-8.26850543298591</v>
      </c>
      <c r="K27" s="28"/>
      <c r="L27" s="36" t="n">
        <v>146</v>
      </c>
      <c r="M27" s="37" t="n">
        <v>0.68268961002525</v>
      </c>
      <c r="N27" s="39" t="n">
        <v>-9.3167701863354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5965</v>
      </c>
      <c r="F28" s="37" t="n">
        <v>5.64698974592968</v>
      </c>
      <c r="G28" s="37" t="n">
        <v>1.2557874040718</v>
      </c>
      <c r="H28" s="38" t="n">
        <v>6677189.77</v>
      </c>
      <c r="I28" s="37" t="n">
        <v>4.62291771724324</v>
      </c>
      <c r="J28" s="39" t="n">
        <v>5.59890984283153</v>
      </c>
      <c r="K28" s="28"/>
      <c r="L28" s="36" t="n">
        <v>1824</v>
      </c>
      <c r="M28" s="37" t="n">
        <v>8.52894416908258</v>
      </c>
      <c r="N28" s="39" t="n">
        <v>-4.2016806722689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39866</v>
      </c>
      <c r="F29" s="30" t="n">
        <v>49.4720869279173</v>
      </c>
      <c r="G29" s="30" t="n">
        <v>9.75305445043433</v>
      </c>
      <c r="H29" s="31" t="n">
        <v>83564831.21</v>
      </c>
      <c r="I29" s="30" t="n">
        <v>57.8556776197705</v>
      </c>
      <c r="J29" s="32" t="n">
        <v>12.1931942738909</v>
      </c>
      <c r="K29" s="40"/>
      <c r="L29" s="29" t="n">
        <v>8944</v>
      </c>
      <c r="M29" s="30" t="n">
        <v>41.8217525483962</v>
      </c>
      <c r="N29" s="32" t="n">
        <v>-13.1481841134201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4802</v>
      </c>
      <c r="F30" s="37" t="n">
        <v>12.3098363381049</v>
      </c>
      <c r="G30" s="37" t="n">
        <v>6.07778590587662</v>
      </c>
      <c r="H30" s="38" t="n">
        <v>15506344.01</v>
      </c>
      <c r="I30" s="37" t="n">
        <v>10.735736877746</v>
      </c>
      <c r="J30" s="39" t="n">
        <v>7.04288130776776</v>
      </c>
      <c r="K30" s="28"/>
      <c r="L30" s="36" t="n">
        <v>2630</v>
      </c>
      <c r="M30" s="37" t="n">
        <v>12.2977648929206</v>
      </c>
      <c r="N30" s="39" t="n">
        <v>-12.5374127036914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5153</v>
      </c>
      <c r="F31" s="37" t="n">
        <v>1.82267072726437</v>
      </c>
      <c r="G31" s="37" t="n">
        <v>-2.51608021188043</v>
      </c>
      <c r="H31" s="38" t="n">
        <v>2446981.24</v>
      </c>
      <c r="I31" s="37" t="n">
        <v>1.69415477436069</v>
      </c>
      <c r="J31" s="39" t="n">
        <v>-3.83691754268029</v>
      </c>
      <c r="K31" s="28"/>
      <c r="L31" s="36" t="n">
        <v>354</v>
      </c>
      <c r="M31" s="37" t="n">
        <v>1.65528850649958</v>
      </c>
      <c r="N31" s="39" t="n">
        <v>10.2803738317757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2444</v>
      </c>
      <c r="F32" s="37" t="n">
        <v>7.93868073020017</v>
      </c>
      <c r="G32" s="37" t="n">
        <v>4.54143183194373</v>
      </c>
      <c r="H32" s="38" t="n">
        <v>13101285.6</v>
      </c>
      <c r="I32" s="37" t="n">
        <v>9.07060715737359</v>
      </c>
      <c r="J32" s="39" t="n">
        <v>4.86671819519644</v>
      </c>
      <c r="K32" s="28"/>
      <c r="L32" s="36" t="n">
        <v>2093</v>
      </c>
      <c r="M32" s="37" t="n">
        <v>9.78677639577294</v>
      </c>
      <c r="N32" s="39" t="n">
        <v>-10.1716738197425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77467</v>
      </c>
      <c r="F33" s="37" t="n">
        <v>27.4008991323479</v>
      </c>
      <c r="G33" s="37" t="n">
        <v>14.1335415623066</v>
      </c>
      <c r="H33" s="38" t="n">
        <v>52510220.36</v>
      </c>
      <c r="I33" s="37" t="n">
        <v>36.3551788102902</v>
      </c>
      <c r="J33" s="39" t="n">
        <v>16.7958366592065</v>
      </c>
      <c r="K33" s="28"/>
      <c r="L33" s="36" t="n">
        <v>3867</v>
      </c>
      <c r="M33" s="37" t="n">
        <v>18.081922753203</v>
      </c>
      <c r="N33" s="39" t="n">
        <v>-16.6594827586207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58958</v>
      </c>
      <c r="F34" s="30" t="n">
        <v>20.8540696173205</v>
      </c>
      <c r="G34" s="30" t="n">
        <v>9.54867240193984</v>
      </c>
      <c r="H34" s="31" t="n">
        <v>28580168.46</v>
      </c>
      <c r="I34" s="30" t="n">
        <v>19.7873314502982</v>
      </c>
      <c r="J34" s="32" t="n">
        <v>11.1684876377699</v>
      </c>
      <c r="K34" s="40"/>
      <c r="L34" s="29" t="n">
        <v>2977</v>
      </c>
      <c r="M34" s="30" t="n">
        <v>13.9203217057888</v>
      </c>
      <c r="N34" s="32" t="n">
        <v>-0.86580086580087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6603</v>
      </c>
      <c r="F35" s="37" t="n">
        <v>5.87265710940623</v>
      </c>
      <c r="G35" s="37" t="n">
        <v>5.69773363891011</v>
      </c>
      <c r="H35" s="38" t="n">
        <v>7807358.44</v>
      </c>
      <c r="I35" s="37" t="n">
        <v>5.40538413619844</v>
      </c>
      <c r="J35" s="39" t="n">
        <v>6.34554860225505</v>
      </c>
      <c r="K35" s="28"/>
      <c r="L35" s="36" t="n">
        <v>1167</v>
      </c>
      <c r="M35" s="37" t="n">
        <v>5.45684092396895</v>
      </c>
      <c r="N35" s="39" t="n">
        <v>-5.65885206143897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6912</v>
      </c>
      <c r="F36" s="37" t="n">
        <v>5.9819536851339</v>
      </c>
      <c r="G36" s="37" t="n">
        <v>9.69708763053772</v>
      </c>
      <c r="H36" s="38" t="n">
        <v>8457553.75</v>
      </c>
      <c r="I36" s="37" t="n">
        <v>5.85554348793235</v>
      </c>
      <c r="J36" s="39" t="n">
        <v>11.2778282649974</v>
      </c>
      <c r="K36" s="28"/>
      <c r="L36" s="36" t="n">
        <v>530</v>
      </c>
      <c r="M36" s="37" t="n">
        <v>2.47825680351632</v>
      </c>
      <c r="N36" s="39" t="n">
        <v>-0.188323917137478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5443</v>
      </c>
      <c r="F37" s="37" t="n">
        <v>8.99945882278038</v>
      </c>
      <c r="G37" s="37" t="n">
        <v>12.1133339208601</v>
      </c>
      <c r="H37" s="38" t="n">
        <v>12315256.27</v>
      </c>
      <c r="I37" s="37" t="n">
        <v>8.52640382616741</v>
      </c>
      <c r="J37" s="39" t="n">
        <v>14.3798403213011</v>
      </c>
      <c r="K37" s="28"/>
      <c r="L37" s="36" t="n">
        <v>1280</v>
      </c>
      <c r="M37" s="37" t="n">
        <v>5.98522397830356</v>
      </c>
      <c r="N37" s="39" t="n">
        <v>3.64372469635628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4498</v>
      </c>
      <c r="F38" s="30" t="n">
        <v>5.12809629417403</v>
      </c>
      <c r="G38" s="30" t="n">
        <v>5.74762946754195</v>
      </c>
      <c r="H38" s="31" t="n">
        <v>6994397.41</v>
      </c>
      <c r="I38" s="30" t="n">
        <v>4.84253478213324</v>
      </c>
      <c r="J38" s="32" t="n">
        <v>4.38034307469397</v>
      </c>
      <c r="K38" s="40"/>
      <c r="L38" s="29" t="n">
        <v>1479</v>
      </c>
      <c r="M38" s="30" t="n">
        <v>6.91573926868044</v>
      </c>
      <c r="N38" s="32" t="n">
        <v>-8.307501549907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416</v>
      </c>
      <c r="F39" s="37" t="n">
        <v>1.20827541322241</v>
      </c>
      <c r="G39" s="37" t="n">
        <v>7.11821887739104</v>
      </c>
      <c r="H39" s="38" t="n">
        <v>1519814.57</v>
      </c>
      <c r="I39" s="37" t="n">
        <v>1.05223573757698</v>
      </c>
      <c r="J39" s="39" t="n">
        <v>10.1493411584469</v>
      </c>
      <c r="K39" s="28"/>
      <c r="L39" s="36" t="n">
        <v>176</v>
      </c>
      <c r="M39" s="37" t="n">
        <v>0.82296829701674</v>
      </c>
      <c r="N39" s="39" t="n">
        <v>-27.8688524590164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930</v>
      </c>
      <c r="F40" s="37" t="n">
        <v>1.03637206110704</v>
      </c>
      <c r="G40" s="37" t="n">
        <v>2.66292922214435</v>
      </c>
      <c r="H40" s="38" t="n">
        <v>1312840.79</v>
      </c>
      <c r="I40" s="37" t="n">
        <v>0.908938514115439</v>
      </c>
      <c r="J40" s="39" t="n">
        <v>2.82379774711194</v>
      </c>
      <c r="K40" s="28"/>
      <c r="L40" s="36" t="n">
        <v>287</v>
      </c>
      <c r="M40" s="37" t="n">
        <v>1.34199943888525</v>
      </c>
      <c r="N40" s="39" t="n">
        <v>-46.7532467532468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5181</v>
      </c>
      <c r="F41" s="37" t="n">
        <v>1.83257462409406</v>
      </c>
      <c r="G41" s="37" t="n">
        <v>5.17661388550548</v>
      </c>
      <c r="H41" s="38" t="n">
        <v>2300027.53</v>
      </c>
      <c r="I41" s="37" t="n">
        <v>1.59241213517048</v>
      </c>
      <c r="J41" s="39" t="n">
        <v>3.38392993177785</v>
      </c>
      <c r="K41" s="28"/>
      <c r="L41" s="36" t="n">
        <v>434</v>
      </c>
      <c r="M41" s="37" t="n">
        <v>2.02936500514355</v>
      </c>
      <c r="N41" s="39" t="n">
        <v>-15.7281553398058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2971</v>
      </c>
      <c r="F42" s="46" t="n">
        <v>1.05087419575052</v>
      </c>
      <c r="G42" s="46" t="n">
        <v>8.39109813936521</v>
      </c>
      <c r="H42" s="47" t="n">
        <v>1861714.52</v>
      </c>
      <c r="I42" s="46" t="n">
        <v>1.28894839527033</v>
      </c>
      <c r="J42" s="48" t="n">
        <v>2.31623530279714</v>
      </c>
      <c r="K42" s="28"/>
      <c r="L42" s="45" t="n">
        <v>582</v>
      </c>
      <c r="M42" s="46" t="n">
        <v>2.7214065276349</v>
      </c>
      <c r="N42" s="48" t="n">
        <v>84.7619047619048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77467</v>
      </c>
      <c r="Q2" s="34" t="s">
        <v>47</v>
      </c>
      <c r="R2" s="53" t="n">
        <v>3867</v>
      </c>
    </row>
    <row r="3" customFormat="false" ht="12.75" hidden="false" customHeight="false" outlineLevel="0" collapsed="false">
      <c r="O3" s="34" t="s">
        <v>48</v>
      </c>
      <c r="P3" s="53" t="n">
        <v>34802</v>
      </c>
      <c r="Q3" s="34" t="s">
        <v>48</v>
      </c>
      <c r="R3" s="53" t="n">
        <v>2630</v>
      </c>
    </row>
    <row r="4" customFormat="false" ht="12.75" hidden="false" customHeight="false" outlineLevel="0" collapsed="false">
      <c r="O4" s="34" t="s">
        <v>49</v>
      </c>
      <c r="P4" s="53" t="n">
        <v>25443</v>
      </c>
      <c r="Q4" s="34" t="s">
        <v>50</v>
      </c>
      <c r="R4" s="53" t="n">
        <v>2093</v>
      </c>
    </row>
    <row r="5" customFormat="false" ht="12.75" hidden="false" customHeight="false" outlineLevel="0" collapsed="false">
      <c r="O5" s="34" t="s">
        <v>50</v>
      </c>
      <c r="P5" s="53" t="n">
        <v>22444</v>
      </c>
      <c r="Q5" s="34" t="s">
        <v>51</v>
      </c>
      <c r="R5" s="53" t="n">
        <v>1824</v>
      </c>
    </row>
    <row r="6" customFormat="false" ht="12.75" hidden="false" customHeight="false" outlineLevel="0" collapsed="false">
      <c r="O6" s="34" t="s">
        <v>52</v>
      </c>
      <c r="P6" s="53" t="n">
        <v>16912</v>
      </c>
      <c r="Q6" s="34" t="s">
        <v>53</v>
      </c>
      <c r="R6" s="53" t="n">
        <v>1283</v>
      </c>
    </row>
    <row r="7" customFormat="false" ht="12.75" hidden="false" customHeight="false" outlineLevel="0" collapsed="false">
      <c r="O7" s="34" t="s">
        <v>54</v>
      </c>
      <c r="P7" s="53" t="n">
        <v>16603</v>
      </c>
      <c r="Q7" s="34" t="s">
        <v>49</v>
      </c>
      <c r="R7" s="53" t="n">
        <v>1280</v>
      </c>
    </row>
    <row r="8" customFormat="false" ht="12.75" hidden="false" customHeight="false" outlineLevel="0" collapsed="false">
      <c r="O8" s="34" t="s">
        <v>51</v>
      </c>
      <c r="P8" s="53" t="n">
        <v>15965</v>
      </c>
      <c r="Q8" s="34" t="s">
        <v>54</v>
      </c>
      <c r="R8" s="53" t="n">
        <v>1167</v>
      </c>
    </row>
    <row r="9" customFormat="false" ht="12.75" hidden="false" customHeight="false" outlineLevel="0" collapsed="false">
      <c r="O9" s="34" t="s">
        <v>53</v>
      </c>
      <c r="P9" s="53" t="n">
        <v>9603</v>
      </c>
      <c r="Q9" s="34" t="s">
        <v>55</v>
      </c>
      <c r="R9" s="53" t="n">
        <v>935</v>
      </c>
    </row>
    <row r="10" customFormat="false" ht="12.75" hidden="false" customHeight="false" outlineLevel="0" collapsed="false">
      <c r="O10" s="34" t="s">
        <v>56</v>
      </c>
      <c r="P10" s="53" t="n">
        <v>8434</v>
      </c>
      <c r="Q10" s="34" t="s">
        <v>56</v>
      </c>
      <c r="R10" s="53" t="n">
        <v>859</v>
      </c>
    </row>
    <row r="11" customFormat="false" ht="12.75" hidden="false" customHeight="false" outlineLevel="0" collapsed="false">
      <c r="O11" s="34" t="s">
        <v>57</v>
      </c>
      <c r="P11" s="53" t="n">
        <v>5829</v>
      </c>
      <c r="Q11" s="34" t="s">
        <v>58</v>
      </c>
      <c r="R11" s="53" t="n">
        <v>669</v>
      </c>
    </row>
    <row r="12" customFormat="false" ht="12.75" hidden="false" customHeight="false" outlineLevel="0" collapsed="false">
      <c r="O12" s="34" t="s">
        <v>55</v>
      </c>
      <c r="P12" s="53" t="n">
        <v>5321</v>
      </c>
      <c r="Q12" s="34" t="s">
        <v>59</v>
      </c>
      <c r="R12" s="53" t="n">
        <v>582</v>
      </c>
    </row>
    <row r="13" customFormat="false" ht="12.75" hidden="false" customHeight="false" outlineLevel="0" collapsed="false">
      <c r="O13" s="34" t="s">
        <v>60</v>
      </c>
      <c r="P13" s="53" t="n">
        <v>5181</v>
      </c>
      <c r="Q13" s="34" t="s">
        <v>52</v>
      </c>
      <c r="R13" s="53" t="n">
        <v>530</v>
      </c>
    </row>
    <row r="14" customFormat="false" ht="12.75" hidden="false" customHeight="false" outlineLevel="0" collapsed="false">
      <c r="O14" s="34" t="s">
        <v>61</v>
      </c>
      <c r="P14" s="53" t="n">
        <v>5153</v>
      </c>
      <c r="Q14" s="34" t="s">
        <v>62</v>
      </c>
      <c r="R14" s="53" t="n">
        <v>455</v>
      </c>
    </row>
    <row r="15" customFormat="false" ht="12.75" hidden="false" customHeight="false" outlineLevel="0" collapsed="false">
      <c r="O15" s="34" t="s">
        <v>63</v>
      </c>
      <c r="P15" s="53" t="n">
        <v>4598</v>
      </c>
      <c r="Q15" s="34" t="s">
        <v>60</v>
      </c>
      <c r="R15" s="53" t="n">
        <v>434</v>
      </c>
    </row>
    <row r="16" customFormat="false" ht="12.75" hidden="false" customHeight="false" outlineLevel="0" collapsed="false">
      <c r="O16" s="34" t="s">
        <v>58</v>
      </c>
      <c r="P16" s="53" t="n">
        <v>4520</v>
      </c>
      <c r="Q16" s="34" t="s">
        <v>57</v>
      </c>
      <c r="R16" s="53" t="n">
        <v>429</v>
      </c>
    </row>
    <row r="17" customFormat="false" ht="12.75" hidden="false" customHeight="false" outlineLevel="0" collapsed="false">
      <c r="O17" s="34" t="s">
        <v>62</v>
      </c>
      <c r="P17" s="53" t="n">
        <v>3855</v>
      </c>
      <c r="Q17" s="34" t="s">
        <v>64</v>
      </c>
      <c r="R17" s="53" t="n">
        <v>423</v>
      </c>
    </row>
    <row r="18" customFormat="false" ht="12.75" hidden="false" customHeight="false" outlineLevel="0" collapsed="false">
      <c r="O18" s="34" t="s">
        <v>65</v>
      </c>
      <c r="P18" s="53" t="n">
        <v>3416</v>
      </c>
      <c r="Q18" s="34" t="s">
        <v>61</v>
      </c>
      <c r="R18" s="53" t="n">
        <v>354</v>
      </c>
    </row>
    <row r="19" customFormat="false" ht="12.75" hidden="false" customHeight="false" outlineLevel="0" collapsed="false">
      <c r="O19" s="34" t="s">
        <v>59</v>
      </c>
      <c r="P19" s="53" t="n">
        <v>2971</v>
      </c>
      <c r="Q19" s="34" t="s">
        <v>63</v>
      </c>
      <c r="R19" s="53" t="n">
        <v>321</v>
      </c>
    </row>
    <row r="20" customFormat="false" ht="12.75" hidden="false" customHeight="false" outlineLevel="0" collapsed="false">
      <c r="O20" s="34" t="s">
        <v>66</v>
      </c>
      <c r="P20" s="53" t="n">
        <v>2930</v>
      </c>
      <c r="Q20" s="34" t="s">
        <v>66</v>
      </c>
      <c r="R20" s="53" t="n">
        <v>287</v>
      </c>
    </row>
    <row r="21" customFormat="false" ht="12.75" hidden="false" customHeight="false" outlineLevel="0" collapsed="false">
      <c r="O21" s="34" t="s">
        <v>64</v>
      </c>
      <c r="P21" s="53" t="n">
        <v>2782</v>
      </c>
      <c r="Q21" s="34" t="s">
        <v>67</v>
      </c>
      <c r="R21" s="53" t="n">
        <v>250</v>
      </c>
    </row>
    <row r="22" customFormat="false" ht="12.75" hidden="false" customHeight="false" outlineLevel="0" collapsed="false">
      <c r="O22" s="34" t="s">
        <v>67</v>
      </c>
      <c r="P22" s="53" t="n">
        <v>2242</v>
      </c>
      <c r="Q22" s="34" t="s">
        <v>65</v>
      </c>
      <c r="R22" s="53" t="n">
        <v>176</v>
      </c>
    </row>
    <row r="23" customFormat="false" ht="12.75" hidden="false" customHeight="false" outlineLevel="0" collapsed="false">
      <c r="O23" s="34" t="s">
        <v>68</v>
      </c>
      <c r="P23" s="53" t="n">
        <v>1954</v>
      </c>
      <c r="Q23" s="34" t="s">
        <v>69</v>
      </c>
      <c r="R23" s="53" t="n">
        <v>146</v>
      </c>
    </row>
    <row r="24" customFormat="false" ht="12.75" hidden="false" customHeight="false" outlineLevel="0" collapsed="false">
      <c r="O24" s="34" t="s">
        <v>69</v>
      </c>
      <c r="P24" s="53" t="n">
        <v>1553</v>
      </c>
      <c r="Q24" s="34" t="s">
        <v>70</v>
      </c>
      <c r="R24" s="53" t="n">
        <v>128</v>
      </c>
    </row>
    <row r="25" customFormat="false" ht="12.75" hidden="false" customHeight="false" outlineLevel="0" collapsed="false">
      <c r="O25" s="34" t="s">
        <v>70</v>
      </c>
      <c r="P25" s="53" t="n">
        <v>1050</v>
      </c>
      <c r="Q25" s="34" t="s">
        <v>68</v>
      </c>
      <c r="R25" s="53" t="n">
        <v>106</v>
      </c>
    </row>
    <row r="26" customFormat="false" ht="12.75" hidden="false" customHeight="false" outlineLevel="0" collapsed="false">
      <c r="O26" s="34" t="s">
        <v>71</v>
      </c>
      <c r="P26" s="53" t="n">
        <v>939</v>
      </c>
      <c r="Q26" s="34" t="s">
        <v>71</v>
      </c>
      <c r="R26" s="53" t="n">
        <v>100</v>
      </c>
    </row>
    <row r="27" customFormat="false" ht="12.75" hidden="false" customHeight="false" outlineLevel="0" collapsed="false">
      <c r="O27" s="34" t="s">
        <v>72</v>
      </c>
      <c r="P27" s="53" t="n">
        <v>404</v>
      </c>
      <c r="Q27" s="34" t="s">
        <v>73</v>
      </c>
      <c r="R27" s="53" t="n">
        <v>39</v>
      </c>
    </row>
    <row r="28" customFormat="false" ht="12.75" hidden="false" customHeight="false" outlineLevel="0" collapsed="false">
      <c r="O28" s="34" t="s">
        <v>73</v>
      </c>
      <c r="P28" s="53" t="n">
        <v>346</v>
      </c>
      <c r="Q28" s="34" t="s">
        <v>72</v>
      </c>
      <c r="R28" s="53" t="n">
        <v>19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4:34Z</dcterms:modified>
  <cp:revision>0</cp:revision>
  <dc:subject>Maio/96</dc:subject>
  <dc:title>Boletim Estatístico da Previdência Social</dc:title>
</cp:coreProperties>
</file>