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6" sheetId="1" state="visible" r:id="rId2"/>
    <sheet name="Gráfico16" sheetId="2" state="visible" r:id="rId3"/>
  </sheets>
  <definedNames>
    <definedName function="false" hidden="false" localSheetId="0" name="_xlnm.Print_Area" vbProcedure="false">'16'!$A$1:$S$42</definedName>
    <definedName function="false" hidden="false" localSheetId="1" name="_xlnm.Print_Area" vbProcedure="false">Gráfico16!$A$1:$L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10 Nº 04</t>
  </si>
  <si>
    <t xml:space="preserve">Abril/2005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_(* #,##0_);_(* \(#,##0\);_(* \-??_);_(@_)"/>
    <numFmt numFmtId="171" formatCode="#,##0.00&quot;  &quot;"/>
    <numFmt numFmtId="172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1395678356358"/>
          <c:y val="0.144672180270886"/>
          <c:w val="0.976443499822884"/>
          <c:h val="0.68704303008510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6!$R$5:$R$9</c:f>
              <c:numCache>
                <c:formatCode>General</c:formatCode>
                <c:ptCount val="5"/>
                <c:pt idx="0">
                  <c:v>1064416</c:v>
                </c:pt>
                <c:pt idx="1">
                  <c:v>6309708</c:v>
                </c:pt>
                <c:pt idx="2">
                  <c:v>10779499</c:v>
                </c:pt>
                <c:pt idx="3">
                  <c:v>4053958</c:v>
                </c:pt>
                <c:pt idx="4">
                  <c:v>114739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3968154575543"/>
          <c:y val="0.047708578143360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363359871187"/>
          <c:y val="0.123501762632197"/>
          <c:w val="0.977636640128813"/>
          <c:h val="0.79694477085781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6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6!$S$5:$S$9</c:f>
              <c:numCache>
                <c:formatCode>General</c:formatCode>
                <c:ptCount val="5"/>
                <c:pt idx="0">
                  <c:v>352706114.83</c:v>
                </c:pt>
                <c:pt idx="1">
                  <c:v>2068269617.79</c:v>
                </c:pt>
                <c:pt idx="2">
                  <c:v>5665555748.2</c:v>
                </c:pt>
                <c:pt idx="3">
                  <c:v>1790811749.72</c:v>
                </c:pt>
                <c:pt idx="4">
                  <c:v>445951486.2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43211778804999"/>
          <c:y val="0.0145534986610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04451292587"/>
          <c:y val="0.0735242752357667"/>
          <c:w val="0.978599554870741"/>
          <c:h val="0.8914891139830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áfico16!$O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Sergipe</c:v>
                </c:pt>
                <c:pt idx="10">
                  <c:v>   Acre</c:v>
                </c:pt>
                <c:pt idx="11">
                  <c:v>   Pará</c:v>
                </c:pt>
                <c:pt idx="12">
                  <c:v>   Pernambuco</c:v>
                </c:pt>
                <c:pt idx="13">
                  <c:v>   Amazonas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mapá</c:v>
                </c:pt>
                <c:pt idx="21">
                  <c:v>   Alagoas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6!$O$5:$O$31</c:f>
              <c:numCache>
                <c:formatCode>General</c:formatCode>
                <c:ptCount val="27"/>
                <c:pt idx="0">
                  <c:v>611.343088090451</c:v>
                </c:pt>
                <c:pt idx="1">
                  <c:v>569.462815243575</c:v>
                </c:pt>
                <c:pt idx="2">
                  <c:v>565.902276931467</c:v>
                </c:pt>
                <c:pt idx="3">
                  <c:v>554.650245976901</c:v>
                </c:pt>
                <c:pt idx="4">
                  <c:v>536.002503363259</c:v>
                </c:pt>
                <c:pt idx="5">
                  <c:v>515.695520003662</c:v>
                </c:pt>
                <c:pt idx="6">
                  <c:v>504.875590946051</c:v>
                </c:pt>
                <c:pt idx="7">
                  <c:v>468.8760461839</c:v>
                </c:pt>
                <c:pt idx="8">
                  <c:v>454.162114223613</c:v>
                </c:pt>
                <c:pt idx="9">
                  <c:v>430.554165241252</c:v>
                </c:pt>
                <c:pt idx="10">
                  <c:v>427.659520691097</c:v>
                </c:pt>
                <c:pt idx="11">
                  <c:v>427.531606471697</c:v>
                </c:pt>
                <c:pt idx="12">
                  <c:v>426.294585649055</c:v>
                </c:pt>
                <c:pt idx="13">
                  <c:v>426.131507335398</c:v>
                </c:pt>
                <c:pt idx="14">
                  <c:v>414.464759948759</c:v>
                </c:pt>
                <c:pt idx="15">
                  <c:v>411.10435278022</c:v>
                </c:pt>
                <c:pt idx="16">
                  <c:v>395.367236268446</c:v>
                </c:pt>
                <c:pt idx="17">
                  <c:v>393.770500479188</c:v>
                </c:pt>
                <c:pt idx="18">
                  <c:v>388.547531925905</c:v>
                </c:pt>
                <c:pt idx="19">
                  <c:v>381.321645073101</c:v>
                </c:pt>
                <c:pt idx="20">
                  <c:v>380.046065769976</c:v>
                </c:pt>
                <c:pt idx="21">
                  <c:v>376.744225092051</c:v>
                </c:pt>
                <c:pt idx="22">
                  <c:v>373.028880358989</c:v>
                </c:pt>
                <c:pt idx="23">
                  <c:v>370.758900788687</c:v>
                </c:pt>
                <c:pt idx="24">
                  <c:v>364.995349859663</c:v>
                </c:pt>
                <c:pt idx="25">
                  <c:v>358.429684343626</c:v>
                </c:pt>
                <c:pt idx="26">
                  <c:v>351.125296655043</c:v>
                </c:pt>
              </c:numCache>
            </c:numRef>
          </c:val>
        </c:ser>
        <c:ser>
          <c:idx val="1"/>
          <c:order val="1"/>
          <c:tx>
            <c:strRef>
              <c:f>Gráfico16!$P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Sergipe</c:v>
                </c:pt>
                <c:pt idx="10">
                  <c:v>   Acre</c:v>
                </c:pt>
                <c:pt idx="11">
                  <c:v>   Pará</c:v>
                </c:pt>
                <c:pt idx="12">
                  <c:v>   Pernambuco</c:v>
                </c:pt>
                <c:pt idx="13">
                  <c:v>   Amazonas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mapá</c:v>
                </c:pt>
                <c:pt idx="21">
                  <c:v>   Alagoas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6!$P$5:$P$31</c:f>
              <c:numCache>
                <c:formatCode>General</c:formatCode>
                <c:ptCount val="27"/>
                <c:pt idx="0">
                  <c:v>277.07906184758</c:v>
                </c:pt>
                <c:pt idx="1">
                  <c:v>258.101608385898</c:v>
                </c:pt>
                <c:pt idx="2">
                  <c:v>260.409977499615</c:v>
                </c:pt>
                <c:pt idx="3">
                  <c:v>258.318484870781</c:v>
                </c:pt>
                <c:pt idx="4">
                  <c:v>259.97344292244</c:v>
                </c:pt>
                <c:pt idx="5">
                  <c:v>261.42564748848</c:v>
                </c:pt>
                <c:pt idx="6">
                  <c:v>257.766084751343</c:v>
                </c:pt>
                <c:pt idx="7">
                  <c:v>260.970293343944</c:v>
                </c:pt>
                <c:pt idx="8">
                  <c:v>257.086982893124</c:v>
                </c:pt>
                <c:pt idx="9">
                  <c:v>256.191112096026</c:v>
                </c:pt>
                <c:pt idx="10">
                  <c:v>256.718760969024</c:v>
                </c:pt>
                <c:pt idx="11">
                  <c:v>255.016558036373</c:v>
                </c:pt>
                <c:pt idx="12">
                  <c:v>257.132894079154</c:v>
                </c:pt>
                <c:pt idx="13">
                  <c:v>254.253534050903</c:v>
                </c:pt>
                <c:pt idx="14">
                  <c:v>263.525812835664</c:v>
                </c:pt>
                <c:pt idx="15">
                  <c:v>260.541971900217</c:v>
                </c:pt>
                <c:pt idx="16">
                  <c:v>256.027899193889</c:v>
                </c:pt>
                <c:pt idx="17">
                  <c:v>253.699522503682</c:v>
                </c:pt>
                <c:pt idx="18">
                  <c:v>260.584407483738</c:v>
                </c:pt>
                <c:pt idx="19">
                  <c:v>253.626250336474</c:v>
                </c:pt>
                <c:pt idx="20">
                  <c:v>253.613953855601</c:v>
                </c:pt>
                <c:pt idx="21">
                  <c:v>257.267131035976</c:v>
                </c:pt>
                <c:pt idx="22">
                  <c:v>258.06242120614</c:v>
                </c:pt>
                <c:pt idx="23">
                  <c:v>255.934401517326</c:v>
                </c:pt>
                <c:pt idx="24">
                  <c:v>254.186490766319</c:v>
                </c:pt>
                <c:pt idx="25">
                  <c:v>254.31719630485</c:v>
                </c:pt>
                <c:pt idx="26">
                  <c:v>258.003479130608</c:v>
                </c:pt>
              </c:numCache>
            </c:numRef>
          </c:val>
        </c:ser>
        <c:gapWidth val="150"/>
        <c:overlap val="0"/>
        <c:axId val="11950912"/>
        <c:axId val="98712948"/>
      </c:barChart>
      <c:catAx>
        <c:axId val="1195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948"/>
        <c:crossesAt val="0"/>
        <c:auto val="1"/>
        <c:lblAlgn val="ctr"/>
        <c:lblOffset val="100"/>
        <c:noMultiLvlLbl val="0"/>
      </c:catAx>
      <c:valAx>
        <c:axId val="98712948"/>
        <c:scaling>
          <c:orientation val="minMax"/>
          <c:max val="1500"/>
          <c:min val="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912"/>
        <c:crossBetween val="midCat"/>
        <c:majorUnit val="100"/>
        <c:min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999657592878"/>
          <c:y val="0.96239375945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</xdr:row>
      <xdr:rowOff>19080</xdr:rowOff>
    </xdr:from>
    <xdr:to>
      <xdr:col>12</xdr:col>
      <xdr:colOff>21240</xdr:colOff>
      <xdr:row>22</xdr:row>
      <xdr:rowOff>114120</xdr:rowOff>
    </xdr:to>
    <xdr:graphicFrame>
      <xdr:nvGraphicFramePr>
        <xdr:cNvPr id="0" name="Chart 2"/>
        <xdr:cNvGraphicFramePr/>
      </xdr:nvGraphicFramePr>
      <xdr:xfrm>
        <a:off x="4285080" y="343080"/>
        <a:ext cx="4064760" cy="30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3</xdr:row>
      <xdr:rowOff>47880</xdr:rowOff>
    </xdr:from>
    <xdr:to>
      <xdr:col>11</xdr:col>
      <xdr:colOff>684720</xdr:colOff>
      <xdr:row>44</xdr:row>
      <xdr:rowOff>57240</xdr:rowOff>
    </xdr:to>
    <xdr:graphicFrame>
      <xdr:nvGraphicFramePr>
        <xdr:cNvPr id="1" name="Chart 3"/>
        <xdr:cNvGraphicFramePr/>
      </xdr:nvGraphicFramePr>
      <xdr:xfrm>
        <a:off x="4295160" y="3425400"/>
        <a:ext cx="402408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19080</xdr:rowOff>
    </xdr:from>
    <xdr:to>
      <xdr:col>6</xdr:col>
      <xdr:colOff>40680</xdr:colOff>
      <xdr:row>44</xdr:row>
      <xdr:rowOff>95400</xdr:rowOff>
    </xdr:to>
    <xdr:graphicFrame>
      <xdr:nvGraphicFramePr>
        <xdr:cNvPr id="2" name="Chart 7"/>
        <xdr:cNvGraphicFramePr/>
      </xdr:nvGraphicFramePr>
      <xdr:xfrm>
        <a:off x="0" y="343080"/>
        <a:ext cx="4205160" cy="61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6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8" t="s">
        <v>7</v>
      </c>
      <c r="F6" s="16" t="s">
        <v>8</v>
      </c>
      <c r="G6" s="16" t="s">
        <v>9</v>
      </c>
      <c r="H6" s="16" t="s">
        <v>10</v>
      </c>
      <c r="I6" s="16"/>
      <c r="J6" s="7"/>
      <c r="K6" s="18" t="s">
        <v>7</v>
      </c>
      <c r="L6" s="16" t="s">
        <v>8</v>
      </c>
      <c r="M6" s="16" t="s">
        <v>9</v>
      </c>
      <c r="N6" s="16" t="s">
        <v>10</v>
      </c>
      <c r="O6" s="16"/>
      <c r="P6" s="7"/>
      <c r="Q6" s="16" t="s">
        <v>7</v>
      </c>
      <c r="R6" s="16" t="s">
        <v>10</v>
      </c>
      <c r="S6" s="16"/>
    </row>
    <row r="7" customFormat="false" ht="22.5" hidden="false" customHeight="true" outlineLevel="0" collapsed="false">
      <c r="A7" s="16"/>
      <c r="B7" s="16"/>
      <c r="C7" s="16"/>
      <c r="D7" s="17"/>
      <c r="E7" s="18"/>
      <c r="F7" s="16"/>
      <c r="G7" s="16"/>
      <c r="H7" s="16" t="s">
        <v>11</v>
      </c>
      <c r="I7" s="18" t="s">
        <v>12</v>
      </c>
      <c r="J7" s="7"/>
      <c r="K7" s="18"/>
      <c r="L7" s="16"/>
      <c r="M7" s="16"/>
      <c r="N7" s="16" t="s">
        <v>11</v>
      </c>
      <c r="O7" s="18" t="s">
        <v>12</v>
      </c>
      <c r="P7" s="7"/>
      <c r="Q7" s="16"/>
      <c r="R7" s="16" t="s">
        <v>11</v>
      </c>
      <c r="S7" s="18" t="s">
        <v>12</v>
      </c>
    </row>
    <row r="8" customFormat="false" ht="6" hidden="false" customHeight="true" outlineLevel="0" collapsed="false">
      <c r="A8" s="19"/>
      <c r="C8" s="17"/>
      <c r="D8" s="19"/>
      <c r="E8" s="8"/>
      <c r="F8" s="8"/>
      <c r="G8" s="8"/>
      <c r="H8" s="8"/>
      <c r="I8" s="8"/>
      <c r="J8" s="19"/>
      <c r="K8" s="20"/>
      <c r="L8" s="20"/>
      <c r="M8" s="20"/>
      <c r="N8" s="20"/>
      <c r="O8" s="20"/>
      <c r="P8" s="19"/>
    </row>
    <row r="9" s="32" customFormat="true" ht="11.45" hidden="false" customHeight="true" outlineLevel="0" collapsed="false">
      <c r="A9" s="21" t="s">
        <v>13</v>
      </c>
      <c r="B9" s="22"/>
      <c r="C9" s="23"/>
      <c r="D9" s="24"/>
      <c r="E9" s="25" t="n">
        <v>23354979</v>
      </c>
      <c r="F9" s="26" t="n">
        <v>100</v>
      </c>
      <c r="G9" s="26" t="n">
        <v>0.349196612761493</v>
      </c>
      <c r="H9" s="27" t="n">
        <v>16119837</v>
      </c>
      <c r="I9" s="28" t="n">
        <v>7235142</v>
      </c>
      <c r="J9" s="29"/>
      <c r="K9" s="25" t="n">
        <v>10323294717.76</v>
      </c>
      <c r="L9" s="26" t="n">
        <v>99.9999999903132</v>
      </c>
      <c r="M9" s="26" t="n">
        <v>-0.156907073229196</v>
      </c>
      <c r="N9" s="27" t="n">
        <v>8449050163.46</v>
      </c>
      <c r="O9" s="28" t="n">
        <v>1874244554.3</v>
      </c>
      <c r="P9" s="29"/>
      <c r="Q9" s="30" t="n">
        <v>442.016870054133</v>
      </c>
      <c r="R9" s="26" t="n">
        <v>524.139925450859</v>
      </c>
      <c r="S9" s="31" t="n">
        <v>259.047376582243</v>
      </c>
      <c r="V9" s="33"/>
      <c r="W9" s="33"/>
    </row>
    <row r="10" customFormat="false" ht="11.45" hidden="false" customHeight="true" outlineLevel="0" collapsed="false">
      <c r="A10" s="34" t="s">
        <v>14</v>
      </c>
      <c r="B10" s="35"/>
      <c r="C10" s="36"/>
      <c r="D10" s="37"/>
      <c r="E10" s="38" t="n">
        <v>1064416</v>
      </c>
      <c r="F10" s="39" t="n">
        <v>4.5575549436375</v>
      </c>
      <c r="G10" s="39" t="n">
        <v>0.412530435086134</v>
      </c>
      <c r="H10" s="40" t="n">
        <v>508197</v>
      </c>
      <c r="I10" s="41" t="n">
        <v>556219</v>
      </c>
      <c r="J10" s="20"/>
      <c r="K10" s="38" t="n">
        <v>352706114.83</v>
      </c>
      <c r="L10" s="39" t="n">
        <v>3.41660414114896</v>
      </c>
      <c r="M10" s="39" t="n">
        <v>-0.165805610672931</v>
      </c>
      <c r="N10" s="40" t="n">
        <v>210454807.93</v>
      </c>
      <c r="O10" s="41" t="n">
        <v>142251306.9</v>
      </c>
      <c r="P10" s="20"/>
      <c r="Q10" s="42" t="n">
        <v>331.36115468952</v>
      </c>
      <c r="R10" s="39" t="n">
        <v>414.120523989713</v>
      </c>
      <c r="S10" s="43" t="n">
        <v>255.746939424939</v>
      </c>
      <c r="V10" s="44"/>
      <c r="W10" s="44"/>
    </row>
    <row r="11" customFormat="false" ht="11.45" hidden="false" customHeight="true" outlineLevel="0" collapsed="false">
      <c r="A11" s="45" t="s">
        <v>15</v>
      </c>
      <c r="B11" s="46"/>
      <c r="C11" s="47"/>
      <c r="D11" s="37"/>
      <c r="E11" s="48" t="n">
        <v>125004</v>
      </c>
      <c r="F11" s="49" t="n">
        <v>0.535234906441149</v>
      </c>
      <c r="G11" s="49" t="n">
        <v>0.69112174375332</v>
      </c>
      <c r="H11" s="50" t="n">
        <v>45461</v>
      </c>
      <c r="I11" s="51" t="n">
        <v>79543</v>
      </c>
      <c r="J11" s="20"/>
      <c r="K11" s="48" t="n">
        <v>37485325.1</v>
      </c>
      <c r="L11" s="49" t="n">
        <v>0.363113968213181</v>
      </c>
      <c r="M11" s="49" t="n">
        <v>0.436362213735175</v>
      </c>
      <c r="N11" s="50" t="n">
        <v>16958265.93</v>
      </c>
      <c r="O11" s="51" t="n">
        <v>20527059.17</v>
      </c>
      <c r="P11" s="20"/>
      <c r="Q11" s="52" t="n">
        <v>299.873004863844</v>
      </c>
      <c r="R11" s="49" t="n">
        <v>373.028880358989</v>
      </c>
      <c r="S11" s="53" t="n">
        <v>258.06242120614</v>
      </c>
      <c r="V11" s="44"/>
      <c r="W11" s="44"/>
    </row>
    <row r="12" customFormat="false" ht="11.45" hidden="false" customHeight="true" outlineLevel="0" collapsed="false">
      <c r="A12" s="45" t="s">
        <v>16</v>
      </c>
      <c r="B12" s="46"/>
      <c r="C12" s="47"/>
      <c r="D12" s="37"/>
      <c r="E12" s="48" t="n">
        <v>55374</v>
      </c>
      <c r="F12" s="49" t="n">
        <v>0.237097194563951</v>
      </c>
      <c r="G12" s="49" t="n">
        <v>0.462635388885868</v>
      </c>
      <c r="H12" s="50" t="n">
        <v>28708</v>
      </c>
      <c r="I12" s="51" t="n">
        <v>26666</v>
      </c>
      <c r="J12" s="20"/>
      <c r="K12" s="48" t="n">
        <v>19122912</v>
      </c>
      <c r="L12" s="49" t="n">
        <v>0.185240395850574</v>
      </c>
      <c r="M12" s="49" t="n">
        <v>0.236060336840316</v>
      </c>
      <c r="N12" s="50" t="n">
        <v>12277249.52</v>
      </c>
      <c r="O12" s="51" t="n">
        <v>6845662.48</v>
      </c>
      <c r="P12" s="20"/>
      <c r="Q12" s="52" t="n">
        <v>345.340990356485</v>
      </c>
      <c r="R12" s="49" t="n">
        <v>427.659520691097</v>
      </c>
      <c r="S12" s="53" t="n">
        <v>256.718760969024</v>
      </c>
      <c r="V12" s="44"/>
      <c r="W12" s="44"/>
    </row>
    <row r="13" customFormat="false" ht="11.45" hidden="false" customHeight="true" outlineLevel="0" collapsed="false">
      <c r="A13" s="45" t="s">
        <v>17</v>
      </c>
      <c r="B13" s="46"/>
      <c r="C13" s="47"/>
      <c r="D13" s="37"/>
      <c r="E13" s="48" t="n">
        <v>194512</v>
      </c>
      <c r="F13" s="49" t="n">
        <v>0.832850245765582</v>
      </c>
      <c r="G13" s="49" t="n">
        <v>0.171491252916134</v>
      </c>
      <c r="H13" s="50" t="n">
        <v>115263</v>
      </c>
      <c r="I13" s="51" t="n">
        <v>79249</v>
      </c>
      <c r="J13" s="20"/>
      <c r="K13" s="48" t="n">
        <v>69266534.25</v>
      </c>
      <c r="L13" s="49" t="n">
        <v>0.670973135454858</v>
      </c>
      <c r="M13" s="49" t="n">
        <v>-0.365929115474029</v>
      </c>
      <c r="N13" s="50" t="n">
        <v>49117195.93</v>
      </c>
      <c r="O13" s="51" t="n">
        <v>20149338.32</v>
      </c>
      <c r="P13" s="20"/>
      <c r="Q13" s="52" t="n">
        <v>356.104169665625</v>
      </c>
      <c r="R13" s="49" t="n">
        <v>426.131507335398</v>
      </c>
      <c r="S13" s="53" t="n">
        <v>254.253534050903</v>
      </c>
      <c r="V13" s="44"/>
      <c r="W13" s="44"/>
    </row>
    <row r="14" customFormat="false" ht="11.45" hidden="false" customHeight="true" outlineLevel="0" collapsed="false">
      <c r="A14" s="45" t="s">
        <v>18</v>
      </c>
      <c r="B14" s="46"/>
      <c r="C14" s="47"/>
      <c r="D14" s="37"/>
      <c r="E14" s="48" t="n">
        <v>19558</v>
      </c>
      <c r="F14" s="49" t="n">
        <v>0.0837423146473392</v>
      </c>
      <c r="G14" s="49" t="n">
        <v>1.22140565158886</v>
      </c>
      <c r="H14" s="50" t="n">
        <v>8413</v>
      </c>
      <c r="I14" s="51" t="n">
        <v>11145</v>
      </c>
      <c r="J14" s="20"/>
      <c r="K14" s="48" t="n">
        <v>6034723.56</v>
      </c>
      <c r="L14" s="49" t="n">
        <v>0.0584573406551881</v>
      </c>
      <c r="M14" s="49" t="n">
        <v>0.334411207038832</v>
      </c>
      <c r="N14" s="50" t="n">
        <v>3208059</v>
      </c>
      <c r="O14" s="51" t="n">
        <v>2826664.56</v>
      </c>
      <c r="P14" s="20"/>
      <c r="Q14" s="52" t="n">
        <v>308.555249002966</v>
      </c>
      <c r="R14" s="49" t="n">
        <v>381.321645073101</v>
      </c>
      <c r="S14" s="53" t="n">
        <v>253.626250336474</v>
      </c>
      <c r="V14" s="44"/>
      <c r="W14" s="44"/>
    </row>
    <row r="15" customFormat="false" ht="11.45" hidden="false" customHeight="true" outlineLevel="0" collapsed="false">
      <c r="A15" s="45" t="s">
        <v>19</v>
      </c>
      <c r="B15" s="46"/>
      <c r="C15" s="47"/>
      <c r="D15" s="37"/>
      <c r="E15" s="48" t="n">
        <v>531822</v>
      </c>
      <c r="F15" s="49" t="n">
        <v>2.27712471931574</v>
      </c>
      <c r="G15" s="49" t="n">
        <v>0.34093374715809</v>
      </c>
      <c r="H15" s="50" t="n">
        <v>254091</v>
      </c>
      <c r="I15" s="51" t="n">
        <v>277731</v>
      </c>
      <c r="J15" s="20"/>
      <c r="K15" s="48" t="n">
        <v>179457937.1</v>
      </c>
      <c r="L15" s="49" t="n">
        <v>1.73837851196153</v>
      </c>
      <c r="M15" s="49" t="n">
        <v>-0.387363968577026</v>
      </c>
      <c r="N15" s="50" t="n">
        <v>108631933.42</v>
      </c>
      <c r="O15" s="51" t="n">
        <v>70826003.68</v>
      </c>
      <c r="P15" s="20"/>
      <c r="Q15" s="52" t="n">
        <v>337.439852243796</v>
      </c>
      <c r="R15" s="49" t="n">
        <v>427.531606471697</v>
      </c>
      <c r="S15" s="53" t="n">
        <v>255.016558036373</v>
      </c>
      <c r="V15" s="44"/>
      <c r="W15" s="44"/>
    </row>
    <row r="16" customFormat="false" ht="11.45" hidden="false" customHeight="true" outlineLevel="0" collapsed="false">
      <c r="A16" s="45" t="s">
        <v>20</v>
      </c>
      <c r="B16" s="46"/>
      <c r="C16" s="47"/>
      <c r="D16" s="37"/>
      <c r="E16" s="48" t="n">
        <v>28945</v>
      </c>
      <c r="F16" s="49" t="n">
        <v>0.123935029014584</v>
      </c>
      <c r="G16" s="49" t="n">
        <v>0.713291579679898</v>
      </c>
      <c r="H16" s="50" t="n">
        <v>17546</v>
      </c>
      <c r="I16" s="51" t="n">
        <v>11399</v>
      </c>
      <c r="J16" s="20"/>
      <c r="K16" s="48" t="n">
        <v>9559233.73</v>
      </c>
      <c r="L16" s="49" t="n">
        <v>0.0925986711737918</v>
      </c>
      <c r="M16" s="49" t="n">
        <v>-0.299529228474627</v>
      </c>
      <c r="N16" s="50" t="n">
        <v>6668288.27</v>
      </c>
      <c r="O16" s="51" t="n">
        <v>2890945.46</v>
      </c>
      <c r="P16" s="20"/>
      <c r="Q16" s="52" t="n">
        <v>330.255095180515</v>
      </c>
      <c r="R16" s="49" t="n">
        <v>380.046065769976</v>
      </c>
      <c r="S16" s="53" t="n">
        <v>253.613953855601</v>
      </c>
      <c r="V16" s="44"/>
      <c r="W16" s="44"/>
    </row>
    <row r="17" customFormat="false" ht="11.45" hidden="false" customHeight="true" outlineLevel="0" collapsed="false">
      <c r="A17" s="45" t="s">
        <v>21</v>
      </c>
      <c r="B17" s="46"/>
      <c r="C17" s="47"/>
      <c r="D17" s="37"/>
      <c r="E17" s="48" t="n">
        <v>109201</v>
      </c>
      <c r="F17" s="49" t="n">
        <v>0.467570533889155</v>
      </c>
      <c r="G17" s="49" t="n">
        <v>0.625679585706118</v>
      </c>
      <c r="H17" s="50" t="n">
        <v>38715</v>
      </c>
      <c r="I17" s="51" t="n">
        <v>70486</v>
      </c>
      <c r="J17" s="20"/>
      <c r="K17" s="48" t="n">
        <v>31779449.09</v>
      </c>
      <c r="L17" s="49" t="n">
        <v>0.307842117839833</v>
      </c>
      <c r="M17" s="49" t="n">
        <v>0.528867403603028</v>
      </c>
      <c r="N17" s="50" t="n">
        <v>13593815.86</v>
      </c>
      <c r="O17" s="51" t="n">
        <v>18185633.23</v>
      </c>
      <c r="P17" s="20"/>
      <c r="Q17" s="52" t="n">
        <v>291.017931062902</v>
      </c>
      <c r="R17" s="49" t="n">
        <v>351.125296655043</v>
      </c>
      <c r="S17" s="53" t="n">
        <v>258.003479130608</v>
      </c>
      <c r="V17" s="44"/>
      <c r="W17" s="44"/>
    </row>
    <row r="18" s="56" customFormat="true" ht="11.45" hidden="false" customHeight="true" outlineLevel="0" collapsed="false">
      <c r="A18" s="34" t="s">
        <v>22</v>
      </c>
      <c r="B18" s="35"/>
      <c r="C18" s="36"/>
      <c r="D18" s="54"/>
      <c r="E18" s="38" t="n">
        <v>6309708</v>
      </c>
      <c r="F18" s="39" t="n">
        <v>27.0165432390241</v>
      </c>
      <c r="G18" s="39" t="n">
        <v>0.346138633890281</v>
      </c>
      <c r="H18" s="40" t="n">
        <v>2894035</v>
      </c>
      <c r="I18" s="41" t="n">
        <v>3415673</v>
      </c>
      <c r="J18" s="55"/>
      <c r="K18" s="38" t="n">
        <v>2068269617.79</v>
      </c>
      <c r="L18" s="39" t="n">
        <v>20.0349759871893</v>
      </c>
      <c r="M18" s="39" t="n">
        <v>-0.195471425001914</v>
      </c>
      <c r="N18" s="40" t="n">
        <v>1193927049.75</v>
      </c>
      <c r="O18" s="41" t="n">
        <v>874342568.04</v>
      </c>
      <c r="P18" s="20"/>
      <c r="Q18" s="42" t="n">
        <v>327.791653399809</v>
      </c>
      <c r="R18" s="39" t="n">
        <v>412.547550306061</v>
      </c>
      <c r="S18" s="43" t="n">
        <v>255.979588221706</v>
      </c>
      <c r="V18" s="44"/>
      <c r="W18" s="44"/>
    </row>
    <row r="19" customFormat="false" ht="11.45" hidden="false" customHeight="true" outlineLevel="0" collapsed="false">
      <c r="A19" s="45" t="s">
        <v>23</v>
      </c>
      <c r="B19" s="46"/>
      <c r="C19" s="47"/>
      <c r="D19" s="37"/>
      <c r="E19" s="48" t="n">
        <v>630039</v>
      </c>
      <c r="F19" s="49" t="n">
        <v>2.69766459648711</v>
      </c>
      <c r="G19" s="49" t="n">
        <v>0.369752022404968</v>
      </c>
      <c r="H19" s="50" t="n">
        <v>193106</v>
      </c>
      <c r="I19" s="51" t="n">
        <v>436933</v>
      </c>
      <c r="J19" s="20"/>
      <c r="K19" s="48" t="n">
        <v>181545258</v>
      </c>
      <c r="L19" s="49" t="n">
        <v>1.75859803447898</v>
      </c>
      <c r="M19" s="49" t="n">
        <v>-0.322407514951062</v>
      </c>
      <c r="N19" s="50" t="n">
        <v>70482792.03</v>
      </c>
      <c r="O19" s="51" t="n">
        <v>111062465.97</v>
      </c>
      <c r="P19" s="20"/>
      <c r="Q19" s="52" t="n">
        <v>288.149238380481</v>
      </c>
      <c r="R19" s="49" t="n">
        <v>364.995349859663</v>
      </c>
      <c r="S19" s="53" t="n">
        <v>254.186490766319</v>
      </c>
      <c r="V19" s="44"/>
      <c r="W19" s="44"/>
    </row>
    <row r="20" customFormat="false" ht="11.45" hidden="false" customHeight="true" outlineLevel="0" collapsed="false">
      <c r="A20" s="45" t="s">
        <v>24</v>
      </c>
      <c r="B20" s="46"/>
      <c r="C20" s="47"/>
      <c r="D20" s="37"/>
      <c r="E20" s="48" t="n">
        <v>411359</v>
      </c>
      <c r="F20" s="49" t="n">
        <v>1.76133320436726</v>
      </c>
      <c r="G20" s="49" t="n">
        <v>0.312868834069779</v>
      </c>
      <c r="H20" s="50" t="n">
        <v>132074</v>
      </c>
      <c r="I20" s="51" t="n">
        <v>279285</v>
      </c>
      <c r="J20" s="20"/>
      <c r="K20" s="48" t="n">
        <v>118366220.3</v>
      </c>
      <c r="L20" s="49" t="n">
        <v>1.14659344265707</v>
      </c>
      <c r="M20" s="49" t="n">
        <v>-0.225137319497382</v>
      </c>
      <c r="N20" s="50" t="n">
        <v>47339242.13</v>
      </c>
      <c r="O20" s="51" t="n">
        <v>71026978.17</v>
      </c>
      <c r="P20" s="20"/>
      <c r="Q20" s="52" t="n">
        <v>287.744331107378</v>
      </c>
      <c r="R20" s="49" t="n">
        <v>358.429684343626</v>
      </c>
      <c r="S20" s="53" t="n">
        <v>254.31719630485</v>
      </c>
      <c r="V20" s="44"/>
      <c r="W20" s="44"/>
    </row>
    <row r="21" customFormat="false" ht="11.45" hidden="false" customHeight="true" outlineLevel="0" collapsed="false">
      <c r="A21" s="45" t="s">
        <v>25</v>
      </c>
      <c r="B21" s="46"/>
      <c r="C21" s="47"/>
      <c r="D21" s="37"/>
      <c r="E21" s="48" t="n">
        <v>1011119</v>
      </c>
      <c r="F21" s="49" t="n">
        <v>4.32935092769726</v>
      </c>
      <c r="G21" s="49" t="n">
        <v>0.345959292718678</v>
      </c>
      <c r="H21" s="50" t="n">
        <v>431670</v>
      </c>
      <c r="I21" s="51" t="n">
        <v>579449</v>
      </c>
      <c r="J21" s="20"/>
      <c r="K21" s="48" t="n">
        <v>319023285.04</v>
      </c>
      <c r="L21" s="49" t="n">
        <v>3.09032429822195</v>
      </c>
      <c r="M21" s="49" t="n">
        <v>-0.160294895393753</v>
      </c>
      <c r="N21" s="50" t="n">
        <v>170668174.88</v>
      </c>
      <c r="O21" s="51" t="n">
        <v>148355110.16</v>
      </c>
      <c r="P21" s="20"/>
      <c r="Q21" s="52" t="n">
        <v>315.515072943936</v>
      </c>
      <c r="R21" s="49" t="n">
        <v>395.367236268446</v>
      </c>
      <c r="S21" s="53" t="n">
        <v>256.027899193889</v>
      </c>
      <c r="V21" s="44"/>
      <c r="W21" s="44"/>
    </row>
    <row r="22" customFormat="false" ht="11.45" hidden="false" customHeight="true" outlineLevel="0" collapsed="false">
      <c r="A22" s="45" t="s">
        <v>26</v>
      </c>
      <c r="B22" s="46"/>
      <c r="C22" s="47"/>
      <c r="D22" s="37"/>
      <c r="E22" s="48" t="n">
        <v>409644</v>
      </c>
      <c r="F22" s="49" t="n">
        <v>1.7539900164329</v>
      </c>
      <c r="G22" s="49" t="n">
        <v>0.661503076529901</v>
      </c>
      <c r="H22" s="50" t="n">
        <v>193035</v>
      </c>
      <c r="I22" s="51" t="n">
        <v>216609</v>
      </c>
      <c r="J22" s="20"/>
      <c r="K22" s="48" t="n">
        <v>130965088.43</v>
      </c>
      <c r="L22" s="49" t="n">
        <v>1.26863653523996</v>
      </c>
      <c r="M22" s="49" t="n">
        <v>0.176655149360871</v>
      </c>
      <c r="N22" s="50" t="n">
        <v>76011488.56</v>
      </c>
      <c r="O22" s="51" t="n">
        <v>54953599.87</v>
      </c>
      <c r="P22" s="20"/>
      <c r="Q22" s="52" t="n">
        <v>319.704642152698</v>
      </c>
      <c r="R22" s="49" t="n">
        <v>393.770500479188</v>
      </c>
      <c r="S22" s="53" t="n">
        <v>253.699522503682</v>
      </c>
      <c r="V22" s="44"/>
      <c r="W22" s="44"/>
    </row>
    <row r="23" s="56" customFormat="true" ht="11.45" hidden="false" customHeight="true" outlineLevel="0" collapsed="false">
      <c r="A23" s="45" t="s">
        <v>27</v>
      </c>
      <c r="B23" s="46"/>
      <c r="C23" s="47"/>
      <c r="D23" s="37"/>
      <c r="E23" s="48" t="n">
        <v>536848</v>
      </c>
      <c r="F23" s="49" t="n">
        <v>2.29864475579276</v>
      </c>
      <c r="G23" s="49" t="n">
        <v>0.195782373613995</v>
      </c>
      <c r="H23" s="50" t="n">
        <v>230256</v>
      </c>
      <c r="I23" s="51" t="n">
        <v>306592</v>
      </c>
      <c r="J23" s="20"/>
      <c r="K23" s="48" t="n">
        <v>163836901.49</v>
      </c>
      <c r="L23" s="49" t="n">
        <v>1.58706019705258</v>
      </c>
      <c r="M23" s="49" t="n">
        <v>-0.391081597309129</v>
      </c>
      <c r="N23" s="50" t="n">
        <v>85369461.46</v>
      </c>
      <c r="O23" s="51" t="n">
        <v>78467440.03</v>
      </c>
      <c r="P23" s="20"/>
      <c r="Q23" s="52" t="n">
        <v>305.183034099037</v>
      </c>
      <c r="R23" s="49" t="n">
        <v>370.758900788687</v>
      </c>
      <c r="S23" s="53" t="n">
        <v>255.934401517326</v>
      </c>
      <c r="V23" s="44"/>
      <c r="W23" s="44"/>
    </row>
    <row r="24" s="56" customFormat="true" ht="11.45" hidden="false" customHeight="true" outlineLevel="0" collapsed="false">
      <c r="A24" s="45" t="s">
        <v>28</v>
      </c>
      <c r="B24" s="46"/>
      <c r="C24" s="47"/>
      <c r="D24" s="37"/>
      <c r="E24" s="48" t="n">
        <v>1100204</v>
      </c>
      <c r="F24" s="49" t="n">
        <v>4.71078993477151</v>
      </c>
      <c r="G24" s="49" t="n">
        <v>0.289966573171219</v>
      </c>
      <c r="H24" s="50" t="n">
        <v>625255</v>
      </c>
      <c r="I24" s="51" t="n">
        <v>474949</v>
      </c>
      <c r="J24" s="20"/>
      <c r="K24" s="48" t="n">
        <v>388667832.06</v>
      </c>
      <c r="L24" s="49" t="n">
        <v>3.76495917908207</v>
      </c>
      <c r="M24" s="49" t="n">
        <v>-0.278762738219107</v>
      </c>
      <c r="N24" s="50" t="n">
        <v>266542821.15</v>
      </c>
      <c r="O24" s="51" t="n">
        <v>122125010.91</v>
      </c>
      <c r="P24" s="20"/>
      <c r="Q24" s="52" t="n">
        <v>353.268877462725</v>
      </c>
      <c r="R24" s="49" t="n">
        <v>426.294585649055</v>
      </c>
      <c r="S24" s="53" t="n">
        <v>257.132894079154</v>
      </c>
      <c r="V24" s="44"/>
      <c r="W24" s="44"/>
    </row>
    <row r="25" s="56" customFormat="true" ht="11.45" hidden="false" customHeight="true" outlineLevel="0" collapsed="false">
      <c r="A25" s="45" t="s">
        <v>29</v>
      </c>
      <c r="B25" s="46"/>
      <c r="C25" s="47"/>
      <c r="D25" s="37"/>
      <c r="E25" s="48" t="n">
        <v>313446</v>
      </c>
      <c r="F25" s="49" t="n">
        <v>1.34209497683556</v>
      </c>
      <c r="G25" s="49" t="n">
        <v>0.475054814016995</v>
      </c>
      <c r="H25" s="50" t="n">
        <v>184138</v>
      </c>
      <c r="I25" s="51" t="n">
        <v>129308</v>
      </c>
      <c r="J25" s="20"/>
      <c r="K25" s="48" t="n">
        <v>102639626.3</v>
      </c>
      <c r="L25" s="49" t="n">
        <v>0.994252601579036</v>
      </c>
      <c r="M25" s="49" t="n">
        <v>0.0552992659725637</v>
      </c>
      <c r="N25" s="50" t="n">
        <v>69372928.12</v>
      </c>
      <c r="O25" s="51" t="n">
        <v>33266698.18</v>
      </c>
      <c r="P25" s="20"/>
      <c r="Q25" s="52" t="n">
        <v>327.455530777231</v>
      </c>
      <c r="R25" s="49" t="n">
        <v>376.744225092051</v>
      </c>
      <c r="S25" s="53" t="n">
        <v>257.267131035976</v>
      </c>
      <c r="V25" s="44"/>
      <c r="W25" s="44"/>
    </row>
    <row r="26" s="56" customFormat="true" ht="11.45" hidden="false" customHeight="true" outlineLevel="0" collapsed="false">
      <c r="A26" s="45" t="s">
        <v>30</v>
      </c>
      <c r="B26" s="46"/>
      <c r="C26" s="47"/>
      <c r="D26" s="37"/>
      <c r="E26" s="48" t="n">
        <v>208139</v>
      </c>
      <c r="F26" s="49" t="n">
        <v>0.891197547212524</v>
      </c>
      <c r="G26" s="49" t="n">
        <v>0.225356453236136</v>
      </c>
      <c r="H26" s="50" t="n">
        <v>112248</v>
      </c>
      <c r="I26" s="51" t="n">
        <v>95891</v>
      </c>
      <c r="J26" s="20"/>
      <c r="K26" s="48" t="n">
        <v>72895265.87</v>
      </c>
      <c r="L26" s="49" t="n">
        <v>0.706124041432164</v>
      </c>
      <c r="M26" s="49" t="n">
        <v>-0.361431625523445</v>
      </c>
      <c r="N26" s="50" t="n">
        <v>48328843.94</v>
      </c>
      <c r="O26" s="51" t="n">
        <v>24566421.93</v>
      </c>
      <c r="P26" s="20"/>
      <c r="Q26" s="52" t="n">
        <v>350.223965090637</v>
      </c>
      <c r="R26" s="49" t="n">
        <v>430.554165241252</v>
      </c>
      <c r="S26" s="53" t="n">
        <v>256.191112096026</v>
      </c>
      <c r="V26" s="44"/>
      <c r="W26" s="44"/>
    </row>
    <row r="27" s="56" customFormat="true" ht="11.45" hidden="false" customHeight="true" outlineLevel="0" collapsed="false">
      <c r="A27" s="45" t="s">
        <v>31</v>
      </c>
      <c r="B27" s="46"/>
      <c r="C27" s="47"/>
      <c r="D27" s="37"/>
      <c r="E27" s="48" t="n">
        <v>1688910</v>
      </c>
      <c r="F27" s="49" t="n">
        <v>7.23147727942723</v>
      </c>
      <c r="G27" s="49" t="n">
        <v>0.344779030685505</v>
      </c>
      <c r="H27" s="50" t="n">
        <v>792253</v>
      </c>
      <c r="I27" s="51" t="n">
        <v>896657</v>
      </c>
      <c r="J27" s="20"/>
      <c r="K27" s="48" t="n">
        <v>590330140.3</v>
      </c>
      <c r="L27" s="49" t="n">
        <v>5.71842765744552</v>
      </c>
      <c r="M27" s="49" t="n">
        <v>-0.165364097971477</v>
      </c>
      <c r="N27" s="50" t="n">
        <v>359811297.48</v>
      </c>
      <c r="O27" s="51" t="n">
        <v>230518842.82</v>
      </c>
      <c r="P27" s="20"/>
      <c r="Q27" s="52" t="n">
        <v>349.533213907195</v>
      </c>
      <c r="R27" s="49" t="n">
        <v>454.162114223613</v>
      </c>
      <c r="S27" s="53" t="n">
        <v>257.086982893124</v>
      </c>
      <c r="V27" s="44"/>
      <c r="W27" s="44"/>
    </row>
    <row r="28" customFormat="false" ht="11.45" hidden="false" customHeight="true" outlineLevel="0" collapsed="false">
      <c r="A28" s="34" t="s">
        <v>32</v>
      </c>
      <c r="B28" s="35"/>
      <c r="C28" s="36"/>
      <c r="D28" s="54"/>
      <c r="E28" s="38" t="n">
        <v>10779499</v>
      </c>
      <c r="F28" s="39" t="n">
        <v>46.1550361488229</v>
      </c>
      <c r="G28" s="39" t="n">
        <v>0.304397984662574</v>
      </c>
      <c r="H28" s="40" t="n">
        <v>9252739</v>
      </c>
      <c r="I28" s="41" t="n">
        <v>1526760</v>
      </c>
      <c r="J28" s="55"/>
      <c r="K28" s="38" t="n">
        <v>5665555748.2</v>
      </c>
      <c r="L28" s="39" t="n">
        <v>54.8812748555273</v>
      </c>
      <c r="M28" s="39" t="n">
        <v>-0.238113494250702</v>
      </c>
      <c r="N28" s="40" t="n">
        <v>5260005883.76</v>
      </c>
      <c r="O28" s="41" t="n">
        <v>405549864.44</v>
      </c>
      <c r="P28" s="20"/>
      <c r="Q28" s="42" t="n">
        <v>525.586184311534</v>
      </c>
      <c r="R28" s="39" t="n">
        <v>568.480952911349</v>
      </c>
      <c r="S28" s="43" t="n">
        <v>265.627776756006</v>
      </c>
      <c r="V28" s="44"/>
      <c r="W28" s="44"/>
    </row>
    <row r="29" customFormat="false" ht="11.45" hidden="false" customHeight="true" outlineLevel="0" collapsed="false">
      <c r="A29" s="45" t="s">
        <v>33</v>
      </c>
      <c r="B29" s="46"/>
      <c r="C29" s="47"/>
      <c r="D29" s="37"/>
      <c r="E29" s="48" t="n">
        <v>2719332</v>
      </c>
      <c r="F29" s="49" t="n">
        <v>11.6434786775017</v>
      </c>
      <c r="G29" s="49" t="n">
        <v>0.424211873279301</v>
      </c>
      <c r="H29" s="50" t="n">
        <v>1892521</v>
      </c>
      <c r="I29" s="51" t="n">
        <v>826811</v>
      </c>
      <c r="J29" s="20"/>
      <c r="K29" s="48" t="n">
        <v>1103130873.01</v>
      </c>
      <c r="L29" s="49" t="n">
        <v>10.6858411308571</v>
      </c>
      <c r="M29" s="49" t="n">
        <v>0.0969424704865052</v>
      </c>
      <c r="N29" s="50" t="n">
        <v>887357763.8</v>
      </c>
      <c r="O29" s="51" t="n">
        <v>215773109.21</v>
      </c>
      <c r="P29" s="20"/>
      <c r="Q29" s="52" t="n">
        <v>405.662446884014</v>
      </c>
      <c r="R29" s="49" t="n">
        <v>468.8760461839</v>
      </c>
      <c r="S29" s="53" t="n">
        <v>260.970293343944</v>
      </c>
      <c r="V29" s="44"/>
      <c r="W29" s="44"/>
    </row>
    <row r="30" customFormat="false" ht="11.45" hidden="false" customHeight="true" outlineLevel="0" collapsed="false">
      <c r="A30" s="45" t="s">
        <v>34</v>
      </c>
      <c r="B30" s="46"/>
      <c r="C30" s="47"/>
      <c r="D30" s="37"/>
      <c r="E30" s="48" t="n">
        <v>407162</v>
      </c>
      <c r="F30" s="49" t="n">
        <v>1.7433627322037</v>
      </c>
      <c r="G30" s="49" t="n">
        <v>0.478501960648825</v>
      </c>
      <c r="H30" s="50" t="n">
        <v>264415</v>
      </c>
      <c r="I30" s="51" t="n">
        <v>142747</v>
      </c>
      <c r="J30" s="20"/>
      <c r="K30" s="48" t="n">
        <v>170292014.68</v>
      </c>
      <c r="L30" s="49" t="n">
        <v>1.6495897805478</v>
      </c>
      <c r="M30" s="49" t="n">
        <v>0.0806700426399409</v>
      </c>
      <c r="N30" s="50" t="n">
        <v>133496679.38</v>
      </c>
      <c r="O30" s="51" t="n">
        <v>36795335.3</v>
      </c>
      <c r="P30" s="20"/>
      <c r="Q30" s="52" t="n">
        <v>418.241424003222</v>
      </c>
      <c r="R30" s="49" t="n">
        <v>504.875590946051</v>
      </c>
      <c r="S30" s="53" t="n">
        <v>257.766084751343</v>
      </c>
      <c r="V30" s="44"/>
      <c r="W30" s="44"/>
    </row>
    <row r="31" customFormat="false" ht="11.45" hidden="false" customHeight="true" outlineLevel="0" collapsed="false">
      <c r="A31" s="45" t="s">
        <v>35</v>
      </c>
      <c r="B31" s="46"/>
      <c r="C31" s="47"/>
      <c r="D31" s="37"/>
      <c r="E31" s="48" t="n">
        <v>2259111</v>
      </c>
      <c r="F31" s="49" t="n">
        <v>9.67293098400988</v>
      </c>
      <c r="G31" s="49" t="n">
        <v>0.19359165067816</v>
      </c>
      <c r="H31" s="50" t="n">
        <v>2174668</v>
      </c>
      <c r="I31" s="51" t="n">
        <v>84443</v>
      </c>
      <c r="J31" s="20"/>
      <c r="K31" s="48" t="n">
        <v>1252639372.5</v>
      </c>
      <c r="L31" s="49" t="n">
        <v>12.1341045349115</v>
      </c>
      <c r="M31" s="49" t="n">
        <v>-0.510801107473491</v>
      </c>
      <c r="N31" s="50" t="n">
        <v>1230649572.77</v>
      </c>
      <c r="O31" s="51" t="n">
        <v>21989799.73</v>
      </c>
      <c r="P31" s="20"/>
      <c r="Q31" s="52" t="n">
        <v>554.483322200636</v>
      </c>
      <c r="R31" s="49" t="n">
        <v>565.902276931467</v>
      </c>
      <c r="S31" s="53" t="n">
        <v>260.409977499615</v>
      </c>
      <c r="V31" s="44"/>
      <c r="W31" s="44"/>
    </row>
    <row r="32" customFormat="false" ht="11.45" hidden="false" customHeight="true" outlineLevel="0" collapsed="false">
      <c r="A32" s="45" t="s">
        <v>36</v>
      </c>
      <c r="B32" s="46"/>
      <c r="C32" s="47"/>
      <c r="D32" s="37"/>
      <c r="E32" s="48" t="n">
        <v>5393894</v>
      </c>
      <c r="F32" s="49" t="n">
        <v>23.0952637551076</v>
      </c>
      <c r="G32" s="49" t="n">
        <v>0.277413602450438</v>
      </c>
      <c r="H32" s="50" t="n">
        <v>4921135</v>
      </c>
      <c r="I32" s="51" t="n">
        <v>472759</v>
      </c>
      <c r="J32" s="20"/>
      <c r="K32" s="48" t="n">
        <v>3139493488.01</v>
      </c>
      <c r="L32" s="49" t="n">
        <v>30.4117394092108</v>
      </c>
      <c r="M32" s="49" t="n">
        <v>-0.263579662368096</v>
      </c>
      <c r="N32" s="50" t="n">
        <v>3008501867.81</v>
      </c>
      <c r="O32" s="51" t="n">
        <v>130991620.2</v>
      </c>
      <c r="P32" s="20"/>
      <c r="Q32" s="52" t="n">
        <v>582.04582589313</v>
      </c>
      <c r="R32" s="49" t="n">
        <v>611.343088090451</v>
      </c>
      <c r="S32" s="53" t="n">
        <v>277.07906184758</v>
      </c>
      <c r="V32" s="44"/>
      <c r="W32" s="44"/>
    </row>
    <row r="33" customFormat="false" ht="11.45" hidden="false" customHeight="true" outlineLevel="0" collapsed="false">
      <c r="A33" s="34" t="s">
        <v>37</v>
      </c>
      <c r="B33" s="35"/>
      <c r="C33" s="36"/>
      <c r="D33" s="54"/>
      <c r="E33" s="38" t="n">
        <v>4053958</v>
      </c>
      <c r="F33" s="39" t="n">
        <v>17.3580031906687</v>
      </c>
      <c r="G33" s="39" t="n">
        <v>0.381498215572873</v>
      </c>
      <c r="H33" s="40" t="n">
        <v>2684112</v>
      </c>
      <c r="I33" s="41" t="n">
        <v>1369846</v>
      </c>
      <c r="J33" s="55"/>
      <c r="K33" s="38" t="n">
        <v>1790811749.72</v>
      </c>
      <c r="L33" s="39" t="n">
        <v>17.3472888131259</v>
      </c>
      <c r="M33" s="39" t="n">
        <v>0.0401668103181319</v>
      </c>
      <c r="N33" s="40" t="n">
        <v>1434354283.16</v>
      </c>
      <c r="O33" s="41" t="n">
        <v>356457466.56</v>
      </c>
      <c r="P33" s="20"/>
      <c r="Q33" s="42" t="n">
        <v>441.744031319515</v>
      </c>
      <c r="R33" s="39" t="n">
        <v>534.386897104145</v>
      </c>
      <c r="S33" s="43" t="n">
        <v>260.217182486206</v>
      </c>
      <c r="V33" s="44"/>
      <c r="W33" s="44"/>
    </row>
    <row r="34" customFormat="false" ht="11.45" hidden="false" customHeight="true" outlineLevel="0" collapsed="false">
      <c r="A34" s="45" t="s">
        <v>38</v>
      </c>
      <c r="B34" s="46"/>
      <c r="C34" s="47"/>
      <c r="D34" s="37"/>
      <c r="E34" s="48" t="n">
        <v>1304303</v>
      </c>
      <c r="F34" s="49" t="n">
        <v>5.58468924335149</v>
      </c>
      <c r="G34" s="49" t="n">
        <v>0.502550122093015</v>
      </c>
      <c r="H34" s="50" t="n">
        <v>764610</v>
      </c>
      <c r="I34" s="51" t="n">
        <v>539693</v>
      </c>
      <c r="J34" s="20"/>
      <c r="K34" s="48" t="n">
        <v>535395543.52</v>
      </c>
      <c r="L34" s="49" t="n">
        <v>5.18628556248535</v>
      </c>
      <c r="M34" s="49" t="n">
        <v>0.269198874940413</v>
      </c>
      <c r="N34" s="50" t="n">
        <v>394305951.55</v>
      </c>
      <c r="O34" s="51" t="n">
        <v>141089591.97</v>
      </c>
      <c r="P34" s="20"/>
      <c r="Q34" s="52" t="n">
        <v>410.48402366628</v>
      </c>
      <c r="R34" s="49" t="n">
        <v>515.695520003662</v>
      </c>
      <c r="S34" s="53" t="n">
        <v>261.42564748848</v>
      </c>
      <c r="V34" s="44"/>
      <c r="W34" s="44"/>
    </row>
    <row r="35" customFormat="false" ht="11.45" hidden="false" customHeight="true" outlineLevel="0" collapsed="false">
      <c r="A35" s="45" t="s">
        <v>39</v>
      </c>
      <c r="B35" s="46"/>
      <c r="C35" s="47"/>
      <c r="D35" s="37"/>
      <c r="E35" s="48" t="n">
        <v>871922</v>
      </c>
      <c r="F35" s="49" t="n">
        <v>3.73334525370372</v>
      </c>
      <c r="G35" s="49" t="n">
        <v>0.552047835688785</v>
      </c>
      <c r="H35" s="50" t="n">
        <v>600097</v>
      </c>
      <c r="I35" s="51" t="n">
        <v>271825</v>
      </c>
      <c r="J35" s="20"/>
      <c r="K35" s="48" t="n">
        <v>403061370.81</v>
      </c>
      <c r="L35" s="49" t="n">
        <v>3.90438694069812</v>
      </c>
      <c r="M35" s="49" t="n">
        <v>0.366716538108269</v>
      </c>
      <c r="N35" s="50" t="n">
        <v>332843948.66</v>
      </c>
      <c r="O35" s="51" t="n">
        <v>70217422.15</v>
      </c>
      <c r="P35" s="20"/>
      <c r="Q35" s="52" t="n">
        <v>462.267692305046</v>
      </c>
      <c r="R35" s="49" t="n">
        <v>554.650245976901</v>
      </c>
      <c r="S35" s="53" t="n">
        <v>258.318484870781</v>
      </c>
      <c r="V35" s="44"/>
      <c r="W35" s="44"/>
    </row>
    <row r="36" customFormat="false" ht="11.45" hidden="false" customHeight="true" outlineLevel="0" collapsed="false">
      <c r="A36" s="45" t="s">
        <v>40</v>
      </c>
      <c r="B36" s="46"/>
      <c r="C36" s="47"/>
      <c r="D36" s="37"/>
      <c r="E36" s="48" t="n">
        <v>1877733</v>
      </c>
      <c r="F36" s="49" t="n">
        <v>8.03996869361347</v>
      </c>
      <c r="G36" s="49" t="n">
        <v>0.218719227597686</v>
      </c>
      <c r="H36" s="50" t="n">
        <v>1319405</v>
      </c>
      <c r="I36" s="51" t="n">
        <v>558328</v>
      </c>
      <c r="J36" s="20"/>
      <c r="K36" s="48" t="n">
        <v>852354835.39</v>
      </c>
      <c r="L36" s="49" t="n">
        <v>8.25661630994246</v>
      </c>
      <c r="M36" s="49" t="n">
        <v>-0.256402635019626</v>
      </c>
      <c r="N36" s="50" t="n">
        <v>707204382.95</v>
      </c>
      <c r="O36" s="51" t="n">
        <v>145150452.44</v>
      </c>
      <c r="P36" s="20"/>
      <c r="Q36" s="52" t="n">
        <v>453.927600670596</v>
      </c>
      <c r="R36" s="49" t="n">
        <v>536.002503363259</v>
      </c>
      <c r="S36" s="53" t="n">
        <v>259.97344292244</v>
      </c>
      <c r="V36" s="44"/>
      <c r="W36" s="44"/>
    </row>
    <row r="37" customFormat="false" ht="11.45" hidden="false" customHeight="true" outlineLevel="0" collapsed="false">
      <c r="A37" s="34" t="s">
        <v>41</v>
      </c>
      <c r="B37" s="35"/>
      <c r="C37" s="36"/>
      <c r="D37" s="54"/>
      <c r="E37" s="38" t="n">
        <v>1147398</v>
      </c>
      <c r="F37" s="39" t="n">
        <v>4.9128624778468</v>
      </c>
      <c r="G37" s="39" t="n">
        <v>0.6149677521188</v>
      </c>
      <c r="H37" s="40" t="n">
        <v>780754</v>
      </c>
      <c r="I37" s="41" t="n">
        <v>366644</v>
      </c>
      <c r="J37" s="20"/>
      <c r="K37" s="38" t="n">
        <v>445951486.22</v>
      </c>
      <c r="L37" s="39" t="n">
        <v>4.31985619332163</v>
      </c>
      <c r="M37" s="39" t="n">
        <v>0.273593337953404</v>
      </c>
      <c r="N37" s="40" t="n">
        <v>350308137.86</v>
      </c>
      <c r="O37" s="41" t="n">
        <v>95643348.36</v>
      </c>
      <c r="P37" s="20"/>
      <c r="Q37" s="42" t="n">
        <v>388.663294009576</v>
      </c>
      <c r="R37" s="39" t="n">
        <v>448.679273958251</v>
      </c>
      <c r="S37" s="43" t="n">
        <v>260.861621518421</v>
      </c>
      <c r="V37" s="44"/>
      <c r="W37" s="44"/>
    </row>
    <row r="38" customFormat="false" ht="11.45" hidden="false" customHeight="true" outlineLevel="0" collapsed="false">
      <c r="A38" s="45" t="s">
        <v>42</v>
      </c>
      <c r="B38" s="46"/>
      <c r="C38" s="47"/>
      <c r="D38" s="37"/>
      <c r="E38" s="48" t="n">
        <v>221653</v>
      </c>
      <c r="F38" s="49" t="n">
        <v>0.949061011786823</v>
      </c>
      <c r="G38" s="49" t="n">
        <v>0.851756976262741</v>
      </c>
      <c r="H38" s="50" t="n">
        <v>143636</v>
      </c>
      <c r="I38" s="51" t="n">
        <v>78017</v>
      </c>
      <c r="J38" s="20"/>
      <c r="K38" s="48" t="n">
        <v>80091553.6</v>
      </c>
      <c r="L38" s="49" t="n">
        <v>0.775833256626995</v>
      </c>
      <c r="M38" s="49" t="n">
        <v>0.458316921665602</v>
      </c>
      <c r="N38" s="50" t="n">
        <v>59532060.26</v>
      </c>
      <c r="O38" s="51" t="n">
        <v>20559493.34</v>
      </c>
      <c r="P38" s="20"/>
      <c r="Q38" s="52" t="n">
        <v>361.33755735316</v>
      </c>
      <c r="R38" s="49" t="n">
        <v>414.464759948759</v>
      </c>
      <c r="S38" s="53" t="n">
        <v>263.525812835664</v>
      </c>
      <c r="V38" s="44"/>
      <c r="W38" s="44"/>
    </row>
    <row r="39" customFormat="false" ht="11.45" hidden="false" customHeight="true" outlineLevel="0" collapsed="false">
      <c r="A39" s="45" t="s">
        <v>43</v>
      </c>
      <c r="B39" s="46"/>
      <c r="C39" s="47"/>
      <c r="D39" s="37"/>
      <c r="E39" s="48" t="n">
        <v>224560</v>
      </c>
      <c r="F39" s="49" t="n">
        <v>0.961508036466229</v>
      </c>
      <c r="G39" s="49" t="n">
        <v>0.777281131635155</v>
      </c>
      <c r="H39" s="50" t="n">
        <v>131398</v>
      </c>
      <c r="I39" s="51" t="n">
        <v>93162</v>
      </c>
      <c r="J39" s="20"/>
      <c r="K39" s="48" t="n">
        <v>75330933.17</v>
      </c>
      <c r="L39" s="49" t="n">
        <v>0.729717936274764</v>
      </c>
      <c r="M39" s="49" t="n">
        <v>0.495602405202944</v>
      </c>
      <c r="N39" s="50" t="n">
        <v>51054368.6</v>
      </c>
      <c r="O39" s="51" t="n">
        <v>24276564.57</v>
      </c>
      <c r="P39" s="20"/>
      <c r="Q39" s="52" t="n">
        <v>335.460158398646</v>
      </c>
      <c r="R39" s="49" t="n">
        <v>388.547531925905</v>
      </c>
      <c r="S39" s="53" t="n">
        <v>260.584407483738</v>
      </c>
      <c r="V39" s="44"/>
      <c r="W39" s="44"/>
    </row>
    <row r="40" s="56" customFormat="true" ht="11.45" hidden="false" customHeight="true" outlineLevel="0" collapsed="false">
      <c r="A40" s="45" t="s">
        <v>44</v>
      </c>
      <c r="B40" s="46"/>
      <c r="C40" s="47"/>
      <c r="D40" s="37"/>
      <c r="E40" s="48" t="n">
        <v>451274</v>
      </c>
      <c r="F40" s="49" t="n">
        <v>1.93223894570832</v>
      </c>
      <c r="G40" s="49" t="n">
        <v>0.491910970572196</v>
      </c>
      <c r="H40" s="50" t="n">
        <v>304796</v>
      </c>
      <c r="I40" s="51" t="n">
        <v>146478</v>
      </c>
      <c r="J40" s="20"/>
      <c r="K40" s="48" t="n">
        <v>163466629.27</v>
      </c>
      <c r="L40" s="49" t="n">
        <v>1.58347343303854</v>
      </c>
      <c r="M40" s="49" t="n">
        <v>0.102877886286401</v>
      </c>
      <c r="N40" s="50" t="n">
        <v>125302962.31</v>
      </c>
      <c r="O40" s="51" t="n">
        <v>38163666.96</v>
      </c>
      <c r="P40" s="20"/>
      <c r="Q40" s="52" t="n">
        <v>362.233652437322</v>
      </c>
      <c r="R40" s="49" t="n">
        <v>411.10435278022</v>
      </c>
      <c r="S40" s="53" t="n">
        <v>260.541971900217</v>
      </c>
      <c r="V40" s="44"/>
      <c r="W40" s="44"/>
    </row>
    <row r="41" customFormat="false" ht="11.45" hidden="false" customHeight="true" outlineLevel="0" collapsed="false">
      <c r="A41" s="57" t="s">
        <v>45</v>
      </c>
      <c r="B41" s="58"/>
      <c r="C41" s="59"/>
      <c r="D41" s="37"/>
      <c r="E41" s="60" t="n">
        <v>249911</v>
      </c>
      <c r="F41" s="61" t="n">
        <v>1.07005448388543</v>
      </c>
      <c r="G41" s="61" t="n">
        <v>0.482487706615298</v>
      </c>
      <c r="H41" s="62" t="n">
        <v>200924</v>
      </c>
      <c r="I41" s="63" t="n">
        <v>48987</v>
      </c>
      <c r="J41" s="20"/>
      <c r="K41" s="60" t="n">
        <v>127062370.18</v>
      </c>
      <c r="L41" s="61" t="n">
        <v>1.23083156738134</v>
      </c>
      <c r="M41" s="61" t="n">
        <v>0.24604808077171</v>
      </c>
      <c r="N41" s="62" t="n">
        <v>114418746.69</v>
      </c>
      <c r="O41" s="63" t="n">
        <v>12643623.49</v>
      </c>
      <c r="P41" s="20"/>
      <c r="Q41" s="64" t="n">
        <v>508.430481971582</v>
      </c>
      <c r="R41" s="61" t="n">
        <v>569.462815243575</v>
      </c>
      <c r="S41" s="65" t="n">
        <v>258.101608385898</v>
      </c>
      <c r="V41" s="44"/>
      <c r="W41" s="44"/>
    </row>
    <row r="42" customFormat="false" ht="12" hidden="false" customHeight="true" outlineLevel="0" collapsed="false">
      <c r="A42" s="37" t="s">
        <v>46</v>
      </c>
      <c r="C42" s="9"/>
      <c r="G42" s="66"/>
      <c r="H42" s="9"/>
    </row>
    <row r="43" customFormat="false" ht="12" hidden="false" customHeight="true" outlineLevel="0" collapsed="false"/>
    <row r="56" customFormat="false" ht="12.75" hidden="false" customHeight="false" outlineLevel="0" collapsed="false">
      <c r="F56" s="67"/>
      <c r="H56" s="67"/>
      <c r="I56" s="68"/>
    </row>
    <row r="57" customFormat="false" ht="12.75" hidden="false" customHeight="false" outlineLevel="0" collapsed="false">
      <c r="F57" s="67"/>
      <c r="H57" s="67"/>
      <c r="I57" s="68"/>
    </row>
    <row r="58" customFormat="false" ht="12.75" hidden="false" customHeight="false" outlineLevel="0" collapsed="false">
      <c r="F58" s="67"/>
      <c r="H58" s="67"/>
      <c r="I58" s="68"/>
    </row>
    <row r="59" customFormat="false" ht="12.75" hidden="false" customHeight="false" outlineLevel="0" collapsed="false">
      <c r="F59" s="67"/>
      <c r="H59" s="67"/>
      <c r="I59" s="68"/>
    </row>
    <row r="60" customFormat="false" ht="12.75" hidden="false" customHeight="false" outlineLevel="0" collapsed="false">
      <c r="F60" s="67"/>
      <c r="H60" s="67"/>
      <c r="I60" s="68"/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9" width="9.85"/>
    <col collapsed="false" customWidth="true" hidden="false" outlineLevel="0" max="14" min="14" style="9" width="16.28"/>
    <col collapsed="false" customWidth="false" hidden="false" outlineLevel="0" max="16" min="15" style="9" width="8.85"/>
    <col collapsed="false" customWidth="true" hidden="false" outlineLevel="0" max="17" min="17" style="9" width="15.85"/>
    <col collapsed="false" customWidth="true" hidden="false" outlineLevel="0" max="18" min="18" style="9" width="12.14"/>
    <col collapsed="false" customWidth="true" hidden="false" outlineLevel="0" max="19" min="19" style="9" width="12.99"/>
    <col collapsed="false" customWidth="true" hidden="false" outlineLevel="0" max="20" min="20" style="9" width="9.7"/>
    <col collapsed="false" customWidth="false" hidden="false" outlineLevel="0" max="22" min="21" style="9" width="8.85"/>
    <col collapsed="false" customWidth="true" hidden="false" outlineLevel="0" max="23" min="23" style="9" width="12.99"/>
    <col collapsed="false" customWidth="true" hidden="false" outlineLevel="0" max="24" min="24" style="9" width="10.41"/>
    <col collapsed="false" customWidth="true" hidden="false" outlineLevel="0" max="25" min="25" style="9" width="9.85"/>
    <col collapsed="false" customWidth="false" hidden="false" outlineLevel="0" max="26" min="26" style="9" width="8.85"/>
    <col collapsed="false" customWidth="true" hidden="false" outlineLevel="0" max="27" min="27" style="9" width="9.99"/>
    <col collapsed="false" customWidth="false" hidden="false" outlineLevel="0" max="257" min="28" style="9" width="8.85"/>
  </cols>
  <sheetData>
    <row r="1" s="69" customFormat="true" ht="16.5" hidden="false" customHeight="true" outlineLevel="0" collapsed="false">
      <c r="A1" s="2" t="s">
        <v>0</v>
      </c>
      <c r="L1" s="5" t="s">
        <v>1</v>
      </c>
    </row>
    <row r="2" customFormat="false" ht="9" hidden="false" customHeight="true" outlineLevel="0" collapsed="false"/>
    <row r="3" s="70" customFormat="true" ht="11.45" hidden="false" customHeight="true" outlineLevel="0" collapsed="false">
      <c r="P3" s="71"/>
      <c r="Q3" s="71"/>
      <c r="R3" s="71"/>
      <c r="S3" s="72"/>
      <c r="W3" s="71"/>
    </row>
    <row r="4" customFormat="false" ht="11.45" hidden="false" customHeight="true" outlineLevel="0" collapsed="false">
      <c r="N4" s="73" t="s">
        <v>47</v>
      </c>
      <c r="O4" s="74" t="s">
        <v>11</v>
      </c>
      <c r="P4" s="74" t="s">
        <v>12</v>
      </c>
      <c r="Q4" s="74" t="s">
        <v>48</v>
      </c>
      <c r="R4" s="74" t="s">
        <v>49</v>
      </c>
      <c r="S4" s="74" t="s">
        <v>50</v>
      </c>
      <c r="T4" s="73"/>
      <c r="U4" s="74"/>
      <c r="V4" s="74"/>
      <c r="W4" s="74"/>
    </row>
    <row r="5" customFormat="false" ht="11.45" hidden="false" customHeight="true" outlineLevel="0" collapsed="false">
      <c r="N5" s="46" t="s">
        <v>36</v>
      </c>
      <c r="O5" s="75" t="n">
        <v>611.343088090451</v>
      </c>
      <c r="P5" s="75" t="n">
        <v>277.07906184758</v>
      </c>
      <c r="Q5" s="69" t="s">
        <v>51</v>
      </c>
      <c r="R5" s="76" t="n">
        <v>1064416</v>
      </c>
      <c r="S5" s="76" t="n">
        <v>352706114.83</v>
      </c>
      <c r="W5" s="44"/>
    </row>
    <row r="6" customFormat="false" ht="11.45" hidden="false" customHeight="true" outlineLevel="0" collapsed="false">
      <c r="N6" s="46" t="s">
        <v>45</v>
      </c>
      <c r="O6" s="75" t="n">
        <v>569.462815243575</v>
      </c>
      <c r="P6" s="75" t="n">
        <v>258.101608385898</v>
      </c>
      <c r="Q6" s="69" t="s">
        <v>52</v>
      </c>
      <c r="R6" s="76" t="n">
        <v>6309708</v>
      </c>
      <c r="S6" s="76" t="n">
        <v>2068269617.79</v>
      </c>
      <c r="W6" s="44"/>
    </row>
    <row r="7" customFormat="false" ht="11.45" hidden="false" customHeight="true" outlineLevel="0" collapsed="false">
      <c r="N7" s="46" t="s">
        <v>35</v>
      </c>
      <c r="O7" s="75" t="n">
        <v>565.902276931467</v>
      </c>
      <c r="P7" s="75" t="n">
        <v>260.409977499615</v>
      </c>
      <c r="Q7" s="69" t="s">
        <v>53</v>
      </c>
      <c r="R7" s="76" t="n">
        <v>10779499</v>
      </c>
      <c r="S7" s="76" t="n">
        <v>5665555748.2</v>
      </c>
      <c r="W7" s="44"/>
    </row>
    <row r="8" customFormat="false" ht="11.45" hidden="false" customHeight="true" outlineLevel="0" collapsed="false">
      <c r="N8" s="46" t="s">
        <v>39</v>
      </c>
      <c r="O8" s="77" t="n">
        <v>554.650245976901</v>
      </c>
      <c r="P8" s="77" t="n">
        <v>258.318484870781</v>
      </c>
      <c r="Q8" s="69" t="s">
        <v>54</v>
      </c>
      <c r="R8" s="76" t="n">
        <v>4053958</v>
      </c>
      <c r="S8" s="76" t="n">
        <v>1790811749.72</v>
      </c>
      <c r="W8" s="44"/>
    </row>
    <row r="9" customFormat="false" ht="11.45" hidden="false" customHeight="true" outlineLevel="0" collapsed="false">
      <c r="N9" s="46" t="s">
        <v>40</v>
      </c>
      <c r="O9" s="77" t="n">
        <v>536.002503363259</v>
      </c>
      <c r="P9" s="77" t="n">
        <v>259.97344292244</v>
      </c>
      <c r="Q9" s="69" t="s">
        <v>55</v>
      </c>
      <c r="R9" s="76" t="n">
        <v>1147398</v>
      </c>
      <c r="S9" s="76" t="n">
        <v>445951486.22</v>
      </c>
      <c r="W9" s="44"/>
    </row>
    <row r="10" customFormat="false" ht="11.45" hidden="false" customHeight="true" outlineLevel="0" collapsed="false">
      <c r="N10" s="78" t="s">
        <v>38</v>
      </c>
      <c r="O10" s="77" t="n">
        <v>515.695520003662</v>
      </c>
      <c r="P10" s="77" t="n">
        <v>261.42564748848</v>
      </c>
      <c r="Q10" s="44"/>
      <c r="R10" s="79" t="n">
        <v>23354979</v>
      </c>
      <c r="S10" s="79" t="n">
        <v>10323294716.76</v>
      </c>
      <c r="W10" s="44"/>
    </row>
    <row r="11" customFormat="false" ht="11.45" hidden="false" customHeight="true" outlineLevel="0" collapsed="false">
      <c r="N11" s="78" t="s">
        <v>34</v>
      </c>
      <c r="O11" s="75" t="n">
        <v>504.875590946051</v>
      </c>
      <c r="P11" s="75" t="n">
        <v>257.766084751343</v>
      </c>
      <c r="Q11" s="44"/>
      <c r="R11" s="44"/>
      <c r="S11" s="44"/>
      <c r="W11" s="44"/>
    </row>
    <row r="12" customFormat="false" ht="11.45" hidden="false" customHeight="true" outlineLevel="0" collapsed="false">
      <c r="N12" s="46" t="s">
        <v>33</v>
      </c>
      <c r="O12" s="75" t="n">
        <v>468.8760461839</v>
      </c>
      <c r="P12" s="75" t="n">
        <v>260.970293343944</v>
      </c>
      <c r="Q12" s="44"/>
      <c r="R12" s="44"/>
      <c r="S12" s="44"/>
      <c r="W12" s="44"/>
    </row>
    <row r="13" customFormat="false" ht="11.45" hidden="false" customHeight="true" outlineLevel="0" collapsed="false">
      <c r="N13" s="78" t="s">
        <v>31</v>
      </c>
      <c r="O13" s="75" t="n">
        <v>454.162114223613</v>
      </c>
      <c r="P13" s="75" t="n">
        <v>257.086982893124</v>
      </c>
      <c r="Q13" s="44"/>
      <c r="R13" s="44"/>
      <c r="S13" s="44"/>
      <c r="W13" s="44"/>
    </row>
    <row r="14" customFormat="false" ht="11.45" hidden="false" customHeight="true" outlineLevel="0" collapsed="false">
      <c r="N14" s="78" t="s">
        <v>30</v>
      </c>
      <c r="O14" s="75" t="n">
        <v>430.554165241252</v>
      </c>
      <c r="P14" s="75" t="n">
        <v>256.191112096026</v>
      </c>
      <c r="Q14" s="44"/>
      <c r="R14" s="44"/>
      <c r="S14" s="44"/>
      <c r="W14" s="44"/>
    </row>
    <row r="15" customFormat="false" ht="11.45" hidden="false" customHeight="true" outlineLevel="0" collapsed="false">
      <c r="N15" s="46" t="s">
        <v>16</v>
      </c>
      <c r="O15" s="77" t="n">
        <v>427.659520691097</v>
      </c>
      <c r="P15" s="77" t="n">
        <v>256.718760969024</v>
      </c>
      <c r="Q15" s="44"/>
      <c r="R15" s="44"/>
      <c r="S15" s="44"/>
      <c r="W15" s="44"/>
    </row>
    <row r="16" customFormat="false" ht="11.45" hidden="false" customHeight="true" outlineLevel="0" collapsed="false">
      <c r="N16" s="78" t="s">
        <v>19</v>
      </c>
      <c r="O16" s="77" t="n">
        <v>427.531606471697</v>
      </c>
      <c r="P16" s="77" t="n">
        <v>255.016558036373</v>
      </c>
      <c r="Q16" s="44"/>
      <c r="R16" s="44"/>
      <c r="S16" s="44"/>
      <c r="W16" s="44"/>
    </row>
    <row r="17" customFormat="false" ht="11.45" hidden="false" customHeight="true" outlineLevel="0" collapsed="false">
      <c r="N17" s="46" t="s">
        <v>28</v>
      </c>
      <c r="O17" s="75" t="n">
        <v>426.294585649055</v>
      </c>
      <c r="P17" s="75" t="n">
        <v>257.132894079154</v>
      </c>
      <c r="Q17" s="44"/>
      <c r="R17" s="44"/>
      <c r="S17" s="44"/>
      <c r="W17" s="44"/>
    </row>
    <row r="18" customFormat="false" ht="11.45" hidden="false" customHeight="true" outlineLevel="0" collapsed="false">
      <c r="N18" s="46" t="s">
        <v>17</v>
      </c>
      <c r="O18" s="77" t="n">
        <v>426.131507335398</v>
      </c>
      <c r="P18" s="77" t="n">
        <v>254.253534050903</v>
      </c>
      <c r="Q18" s="44"/>
      <c r="R18" s="44"/>
      <c r="S18" s="44"/>
      <c r="W18" s="44"/>
    </row>
    <row r="19" customFormat="false" ht="11.45" hidden="false" customHeight="true" outlineLevel="0" collapsed="false">
      <c r="N19" s="46" t="s">
        <v>42</v>
      </c>
      <c r="O19" s="75" t="n">
        <v>414.464759948759</v>
      </c>
      <c r="P19" s="75" t="n">
        <v>263.525812835664</v>
      </c>
      <c r="Q19" s="44"/>
      <c r="R19" s="44"/>
      <c r="S19" s="44"/>
      <c r="W19" s="44"/>
    </row>
    <row r="20" customFormat="false" ht="11.45" hidden="false" customHeight="true" outlineLevel="0" collapsed="false">
      <c r="N20" s="78" t="s">
        <v>44</v>
      </c>
      <c r="O20" s="75" t="n">
        <v>411.10435278022</v>
      </c>
      <c r="P20" s="75" t="n">
        <v>260.541971900217</v>
      </c>
      <c r="Q20" s="44"/>
      <c r="R20" s="44"/>
      <c r="S20" s="44"/>
      <c r="W20" s="44"/>
    </row>
    <row r="21" customFormat="false" ht="11.45" hidden="false" customHeight="true" outlineLevel="0" collapsed="false">
      <c r="N21" s="78" t="s">
        <v>25</v>
      </c>
      <c r="O21" s="75" t="n">
        <v>395.367236268446</v>
      </c>
      <c r="P21" s="75" t="n">
        <v>256.027899193889</v>
      </c>
      <c r="Q21" s="44"/>
      <c r="R21" s="44"/>
      <c r="S21" s="44"/>
      <c r="W21" s="44"/>
    </row>
    <row r="22" customFormat="false" ht="11.45" hidden="false" customHeight="true" outlineLevel="0" collapsed="false">
      <c r="N22" s="46" t="s">
        <v>26</v>
      </c>
      <c r="O22" s="75" t="n">
        <v>393.770500479188</v>
      </c>
      <c r="P22" s="75" t="n">
        <v>253.699522503682</v>
      </c>
      <c r="Q22" s="44"/>
      <c r="R22" s="44"/>
      <c r="S22" s="44"/>
      <c r="W22" s="44"/>
    </row>
    <row r="23" customFormat="false" ht="11.45" hidden="false" customHeight="true" outlineLevel="0" collapsed="false">
      <c r="N23" s="78" t="s">
        <v>43</v>
      </c>
      <c r="O23" s="75" t="n">
        <v>388.547531925905</v>
      </c>
      <c r="P23" s="75" t="n">
        <v>260.584407483738</v>
      </c>
      <c r="Q23" s="44"/>
      <c r="R23" s="44"/>
      <c r="S23" s="44"/>
      <c r="W23" s="44"/>
    </row>
    <row r="24" customFormat="false" ht="11.45" hidden="false" customHeight="true" outlineLevel="0" collapsed="false">
      <c r="N24" s="46" t="s">
        <v>18</v>
      </c>
      <c r="O24" s="77" t="n">
        <v>381.321645073101</v>
      </c>
      <c r="P24" s="77" t="n">
        <v>253.626250336474</v>
      </c>
      <c r="Q24" s="44"/>
      <c r="R24" s="44"/>
      <c r="S24" s="44"/>
      <c r="W24" s="44"/>
    </row>
    <row r="25" customFormat="false" ht="11.45" hidden="false" customHeight="true" outlineLevel="0" collapsed="false">
      <c r="N25" s="78" t="s">
        <v>20</v>
      </c>
      <c r="O25" s="77" t="n">
        <v>380.046065769976</v>
      </c>
      <c r="P25" s="77" t="n">
        <v>253.613953855601</v>
      </c>
      <c r="Q25" s="44"/>
      <c r="R25" s="44"/>
      <c r="S25" s="44"/>
      <c r="W25" s="44"/>
    </row>
    <row r="26" customFormat="false" ht="11.45" hidden="false" customHeight="true" outlineLevel="0" collapsed="false">
      <c r="N26" s="78" t="s">
        <v>29</v>
      </c>
      <c r="O26" s="75" t="n">
        <v>376.744225092051</v>
      </c>
      <c r="P26" s="75" t="n">
        <v>257.267131035976</v>
      </c>
      <c r="Q26" s="44"/>
      <c r="R26" s="44"/>
      <c r="S26" s="44"/>
      <c r="W26" s="44"/>
    </row>
    <row r="27" customFormat="false" ht="11.45" hidden="false" customHeight="true" outlineLevel="0" collapsed="false">
      <c r="N27" s="78" t="s">
        <v>15</v>
      </c>
      <c r="O27" s="77" t="n">
        <v>373.028880358989</v>
      </c>
      <c r="P27" s="77" t="n">
        <v>258.06242120614</v>
      </c>
      <c r="Q27" s="44"/>
      <c r="R27" s="44"/>
      <c r="S27" s="44"/>
      <c r="W27" s="44"/>
    </row>
    <row r="28" customFormat="false" ht="11.45" hidden="false" customHeight="true" outlineLevel="0" collapsed="false">
      <c r="N28" s="78" t="s">
        <v>27</v>
      </c>
      <c r="O28" s="75" t="n">
        <v>370.758900788687</v>
      </c>
      <c r="P28" s="75" t="n">
        <v>255.934401517326</v>
      </c>
      <c r="Q28" s="44"/>
      <c r="R28" s="44"/>
      <c r="S28" s="44"/>
      <c r="W28" s="44"/>
    </row>
    <row r="29" customFormat="false" ht="11.45" hidden="false" customHeight="true" outlineLevel="0" collapsed="false">
      <c r="N29" s="46" t="s">
        <v>23</v>
      </c>
      <c r="O29" s="75" t="n">
        <v>364.995349859663</v>
      </c>
      <c r="P29" s="75" t="n">
        <v>254.186490766319</v>
      </c>
      <c r="Q29" s="44"/>
      <c r="R29" s="44"/>
      <c r="S29" s="44"/>
      <c r="W29" s="44"/>
    </row>
    <row r="30" customFormat="false" ht="11.45" hidden="false" customHeight="true" outlineLevel="0" collapsed="false">
      <c r="N30" s="46" t="s">
        <v>24</v>
      </c>
      <c r="O30" s="75" t="n">
        <v>358.429684343626</v>
      </c>
      <c r="P30" s="75" t="n">
        <v>254.31719630485</v>
      </c>
      <c r="Q30" s="44"/>
      <c r="R30" s="44"/>
      <c r="S30" s="44"/>
      <c r="W30" s="44"/>
    </row>
    <row r="31" customFormat="false" ht="11.45" hidden="false" customHeight="true" outlineLevel="0" collapsed="false">
      <c r="N31" s="78" t="s">
        <v>21</v>
      </c>
      <c r="O31" s="77" t="n">
        <v>351.125296655043</v>
      </c>
      <c r="P31" s="77" t="n">
        <v>258.003479130608</v>
      </c>
      <c r="Q31" s="44"/>
      <c r="R31" s="44"/>
      <c r="S31" s="44"/>
      <c r="W31" s="44"/>
    </row>
    <row r="32" customFormat="false" ht="11.45" hidden="false" customHeight="true" outlineLevel="0" collapsed="false">
      <c r="N32" s="6"/>
      <c r="O32" s="6"/>
      <c r="P32" s="6"/>
    </row>
    <row r="33" customFormat="false" ht="11.45" hidden="false" customHeight="true" outlineLevel="0" collapsed="false">
      <c r="N33" s="6"/>
      <c r="O33" s="6"/>
      <c r="P33" s="6"/>
    </row>
    <row r="34" customFormat="false" ht="11.45" hidden="false" customHeight="true" outlineLevel="0" collapsed="false">
      <c r="N34" s="46"/>
      <c r="O34" s="46"/>
      <c r="P34" s="46"/>
    </row>
    <row r="35" customFormat="false" ht="11.45" hidden="false" customHeight="true" outlineLevel="0" collapsed="false">
      <c r="N35" s="78"/>
      <c r="O35" s="78"/>
      <c r="P35" s="78"/>
    </row>
    <row r="36" customFormat="false" ht="11.45" hidden="false" customHeight="true" outlineLevel="0" collapsed="false">
      <c r="N36" s="78"/>
      <c r="O36" s="78"/>
      <c r="P36" s="78"/>
    </row>
    <row r="37" customFormat="false" ht="11.45" hidden="false" customHeight="true" outlineLevel="0" collapsed="false">
      <c r="N37" s="78"/>
      <c r="O37" s="78"/>
      <c r="P37" s="78"/>
    </row>
    <row r="38" customFormat="false" ht="11.45" hidden="false" customHeight="true" outlineLevel="0" collapsed="false">
      <c r="N38" s="78"/>
      <c r="O38" s="78"/>
      <c r="P38" s="78"/>
    </row>
    <row r="39" customFormat="false" ht="11.45" hidden="false" customHeight="true" outlineLevel="0" collapsed="false">
      <c r="N39" s="78"/>
      <c r="O39" s="78"/>
      <c r="P39" s="78"/>
    </row>
    <row r="40" customFormat="false" ht="11.45" hidden="false" customHeight="true" outlineLevel="0" collapsed="false">
      <c r="N40" s="46"/>
      <c r="O40" s="46"/>
      <c r="P40" s="46"/>
      <c r="Q40" s="6"/>
    </row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5-20T14:39:44Z</cp:lastPrinted>
  <dcterms:modified xsi:type="dcterms:W3CDTF">2005-05-20T19:23:27Z</dcterms:modified>
  <cp:revision>0</cp:revision>
  <dc:subject>Maio/96</dc:subject>
  <dc:title>Boletim Estatístico da Previdência Social</dc:title>
</cp:coreProperties>
</file>