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33</definedName>
    <definedName function="false" hidden="false" localSheetId="1" name="_xlnm.Print_Area" vbProcedure="false">Gráfico14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2">
  <si>
    <t xml:space="preserve">Boletim Estatístico da Previdência Social - Vol. 10 Nº 04</t>
  </si>
  <si>
    <t xml:space="preserve">Abril/2005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1, 12, 16 e 17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ECFEEC"/>
      </patternFill>
    </fill>
    <fill>
      <patternFill patternType="solid">
        <fgColor rgb="FFA0E0E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4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N$25:$N$31</c:f>
              <c:numCache>
                <c:formatCode>General</c:formatCode>
                <c:ptCount val="7"/>
                <c:pt idx="0">
                  <c:v>0.00696187004557762</c:v>
                </c:pt>
                <c:pt idx="1">
                  <c:v>0.22394911585215</c:v>
                </c:pt>
                <c:pt idx="2">
                  <c:v>0.125835391656202</c:v>
                </c:pt>
                <c:pt idx="3">
                  <c:v>0.124175714187105</c:v>
                </c:pt>
                <c:pt idx="4">
                  <c:v>0.119246377234423</c:v>
                </c:pt>
                <c:pt idx="5">
                  <c:v>0.13775618040352</c:v>
                </c:pt>
                <c:pt idx="6">
                  <c:v>0.262075350621022</c:v>
                </c:pt>
              </c:numCache>
            </c:numRef>
          </c:val>
        </c:ser>
        <c:ser>
          <c:idx val="1"/>
          <c:order val="1"/>
          <c:tx>
            <c:strRef>
              <c:f>Gráfico14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O$25:$O$31</c:f>
              <c:numCache>
                <c:formatCode>General</c:formatCode>
                <c:ptCount val="7"/>
                <c:pt idx="0">
                  <c:v>0.0019634227319142</c:v>
                </c:pt>
                <c:pt idx="1">
                  <c:v>0.973983856918807</c:v>
                </c:pt>
                <c:pt idx="2">
                  <c:v>0.0126785568391442</c:v>
                </c:pt>
                <c:pt idx="3">
                  <c:v>0.00549514891257168</c:v>
                </c:pt>
                <c:pt idx="4">
                  <c:v>0.00272080570442874</c:v>
                </c:pt>
                <c:pt idx="5">
                  <c:v>0.00144994402449612</c:v>
                </c:pt>
                <c:pt idx="6">
                  <c:v>0.00170826486863826</c:v>
                </c:pt>
              </c:numCache>
            </c:numRef>
          </c:val>
        </c:ser>
        <c:gapWidth val="150"/>
        <c:shape val="cylinder"/>
        <c:axId val="73133537"/>
        <c:axId val="32189621"/>
        <c:axId val="0"/>
      </c:bar3DChart>
      <c:catAx>
        <c:axId val="731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21"/>
        <c:crossesAt val="0"/>
        <c:auto val="1"/>
        <c:lblAlgn val="ctr"/>
        <c:lblOffset val="100"/>
        <c:noMultiLvlLbl val="0"/>
      </c:catAx>
      <c:valAx>
        <c:axId val="32189621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37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4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N$5:$N$11</c:f>
              <c:numCache>
                <c:formatCode>General</c:formatCode>
                <c:ptCount val="7"/>
                <c:pt idx="0">
                  <c:v>0.0286062445916792</c:v>
                </c:pt>
                <c:pt idx="1">
                  <c:v>0.46452386584306</c:v>
                </c:pt>
                <c:pt idx="2">
                  <c:v>0.179700390270696</c:v>
                </c:pt>
                <c:pt idx="3">
                  <c:v>0.104806953072789</c:v>
                </c:pt>
                <c:pt idx="4">
                  <c:v>0.0712804354039064</c:v>
                </c:pt>
                <c:pt idx="5">
                  <c:v>0.0636206184963285</c:v>
                </c:pt>
                <c:pt idx="6">
                  <c:v>0.0874614923215415</c:v>
                </c:pt>
              </c:numCache>
            </c:numRef>
          </c:val>
        </c:ser>
        <c:ser>
          <c:idx val="1"/>
          <c:order val="1"/>
          <c:tx>
            <c:strRef>
              <c:f>Gráfico14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4!$O$5:$O$11</c:f>
              <c:numCache>
                <c:formatCode>General</c:formatCode>
                <c:ptCount val="7"/>
                <c:pt idx="0">
                  <c:v>0.00418803114023194</c:v>
                </c:pt>
                <c:pt idx="1">
                  <c:v>0.982651480786417</c:v>
                </c:pt>
                <c:pt idx="2">
                  <c:v>0.00942566158342158</c:v>
                </c:pt>
                <c:pt idx="3">
                  <c:v>0.00231315432371611</c:v>
                </c:pt>
                <c:pt idx="4">
                  <c:v>0.000801090013160765</c:v>
                </c:pt>
                <c:pt idx="5">
                  <c:v>0.000330470362572013</c:v>
                </c:pt>
                <c:pt idx="6">
                  <c:v>0.000290111790480408</c:v>
                </c:pt>
              </c:numCache>
            </c:numRef>
          </c:val>
        </c:ser>
        <c:gapWidth val="150"/>
        <c:shape val="cylinder"/>
        <c:axId val="49029572"/>
        <c:axId val="56585651"/>
        <c:axId val="0"/>
      </c:bar3DChart>
      <c:catAx>
        <c:axId val="490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51"/>
        <c:crossesAt val="0"/>
        <c:auto val="1"/>
        <c:lblAlgn val="ctr"/>
        <c:lblOffset val="100"/>
        <c:noMultiLvlLbl val="0"/>
      </c:catAx>
      <c:valAx>
        <c:axId val="56585651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7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4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6119837</v>
      </c>
      <c r="F9" s="25" t="n">
        <v>13664770</v>
      </c>
      <c r="G9" s="25" t="n">
        <v>2445449</v>
      </c>
      <c r="H9" s="25" t="n">
        <v>9618</v>
      </c>
      <c r="I9" s="25" t="n">
        <v>8693460264.81</v>
      </c>
      <c r="J9" s="25" t="n">
        <v>8043221655.83</v>
      </c>
      <c r="K9" s="25" t="n">
        <v>639807024.96</v>
      </c>
      <c r="L9" s="26" t="n">
        <v>10431584.02</v>
      </c>
      <c r="M9" s="27"/>
      <c r="N9" s="24" t="n">
        <v>7235142</v>
      </c>
      <c r="O9" s="25" t="n">
        <v>6999141</v>
      </c>
      <c r="P9" s="25" t="n">
        <v>236001</v>
      </c>
      <c r="Q9" s="25" t="n">
        <v>1897877430.79</v>
      </c>
      <c r="R9" s="25" t="n">
        <v>1836543332.63</v>
      </c>
      <c r="S9" s="26" t="n">
        <v>61334098.16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61128</v>
      </c>
      <c r="F10" s="30" t="n">
        <v>458765</v>
      </c>
      <c r="G10" s="30" t="n">
        <v>2158</v>
      </c>
      <c r="H10" s="30" t="n">
        <v>205</v>
      </c>
      <c r="I10" s="30" t="n">
        <v>60522740.61</v>
      </c>
      <c r="J10" s="30" t="n">
        <v>60316869.14</v>
      </c>
      <c r="K10" s="30" t="n">
        <v>175524.29</v>
      </c>
      <c r="L10" s="31" t="n">
        <v>30347.18</v>
      </c>
      <c r="M10" s="27"/>
      <c r="N10" s="29" t="n">
        <v>30301</v>
      </c>
      <c r="O10" s="30" t="n">
        <v>30153</v>
      </c>
      <c r="P10" s="30" t="n">
        <v>148</v>
      </c>
      <c r="Q10" s="30" t="n">
        <v>3726335.69</v>
      </c>
      <c r="R10" s="30" t="n">
        <v>3714017.53</v>
      </c>
      <c r="S10" s="31" t="n">
        <v>12318.16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488049</v>
      </c>
      <c r="F11" s="30" t="n">
        <v>5056554</v>
      </c>
      <c r="G11" s="30" t="n">
        <v>2426433</v>
      </c>
      <c r="H11" s="30" t="n">
        <v>5062</v>
      </c>
      <c r="I11" s="30" t="n">
        <v>1946892740</v>
      </c>
      <c r="J11" s="30" t="n">
        <v>1314704040</v>
      </c>
      <c r="K11" s="30" t="n">
        <v>630872580</v>
      </c>
      <c r="L11" s="31" t="n">
        <v>1316120</v>
      </c>
      <c r="M11" s="27"/>
      <c r="N11" s="29" t="n">
        <v>7109623</v>
      </c>
      <c r="O11" s="30" t="n">
        <v>6873770</v>
      </c>
      <c r="P11" s="30" t="n">
        <v>235853</v>
      </c>
      <c r="Q11" s="30" t="n">
        <v>1848501980</v>
      </c>
      <c r="R11" s="30" t="n">
        <v>1787180200</v>
      </c>
      <c r="S11" s="31" t="n">
        <v>6132178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896741</v>
      </c>
      <c r="F12" s="30" t="n">
        <v>2878332</v>
      </c>
      <c r="G12" s="30" t="n">
        <v>16858</v>
      </c>
      <c r="H12" s="30" t="n">
        <v>1551</v>
      </c>
      <c r="I12" s="30" t="n">
        <v>1093944977.27</v>
      </c>
      <c r="J12" s="30" t="n">
        <v>1084627754.75</v>
      </c>
      <c r="K12" s="30" t="n">
        <v>8758920.67</v>
      </c>
      <c r="L12" s="31" t="n">
        <v>558301.85</v>
      </c>
      <c r="M12" s="27"/>
      <c r="N12" s="29" t="n">
        <v>68196</v>
      </c>
      <c r="O12" s="30" t="n">
        <v>68196</v>
      </c>
      <c r="P12" s="30" t="s">
        <v>16</v>
      </c>
      <c r="Q12" s="30" t="n">
        <v>24062346.88</v>
      </c>
      <c r="R12" s="30" t="n">
        <v>24062346.88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89471</v>
      </c>
      <c r="F13" s="30" t="n">
        <v>1688970</v>
      </c>
      <c r="G13" s="30" t="s">
        <v>16</v>
      </c>
      <c r="H13" s="30" t="n">
        <v>501</v>
      </c>
      <c r="I13" s="30" t="n">
        <v>1079516637.14</v>
      </c>
      <c r="J13" s="30" t="n">
        <v>1079203519.6</v>
      </c>
      <c r="K13" s="30" t="s">
        <v>16</v>
      </c>
      <c r="L13" s="31" t="n">
        <v>313117.54</v>
      </c>
      <c r="M13" s="27"/>
      <c r="N13" s="29" t="n">
        <v>16736</v>
      </c>
      <c r="O13" s="30" t="n">
        <v>16736</v>
      </c>
      <c r="P13" s="30" t="s">
        <v>16</v>
      </c>
      <c r="Q13" s="30" t="n">
        <v>10429119.1</v>
      </c>
      <c r="R13" s="30" t="n">
        <v>10429119.1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49029</v>
      </c>
      <c r="F14" s="30" t="n">
        <v>1148776</v>
      </c>
      <c r="G14" s="30" t="s">
        <v>16</v>
      </c>
      <c r="H14" s="30" t="n">
        <v>253</v>
      </c>
      <c r="I14" s="30" t="n">
        <v>1036663642.21</v>
      </c>
      <c r="J14" s="30" t="n">
        <v>1036432775.46</v>
      </c>
      <c r="K14" s="30" t="s">
        <v>16</v>
      </c>
      <c r="L14" s="31" t="n">
        <v>230866.75</v>
      </c>
      <c r="M14" s="27"/>
      <c r="N14" s="29" t="n">
        <v>5796</v>
      </c>
      <c r="O14" s="30" t="n">
        <v>5796</v>
      </c>
      <c r="P14" s="30" t="s">
        <v>16</v>
      </c>
      <c r="Q14" s="30" t="n">
        <v>5163755.74</v>
      </c>
      <c r="R14" s="30" t="n">
        <v>5163755.74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25554</v>
      </c>
      <c r="F15" s="30" t="n">
        <v>1025311</v>
      </c>
      <c r="G15" s="30" t="s">
        <v>16</v>
      </c>
      <c r="H15" s="30" t="n">
        <v>243</v>
      </c>
      <c r="I15" s="30" t="n">
        <v>1197577880.57</v>
      </c>
      <c r="J15" s="30" t="n">
        <v>1197294332.17</v>
      </c>
      <c r="K15" s="30" t="s">
        <v>16</v>
      </c>
      <c r="L15" s="31" t="n">
        <v>283548.4</v>
      </c>
      <c r="M15" s="27"/>
      <c r="N15" s="29" t="n">
        <v>2391</v>
      </c>
      <c r="O15" s="30" t="n">
        <v>2391</v>
      </c>
      <c r="P15" s="30" t="s">
        <v>16</v>
      </c>
      <c r="Q15" s="30" t="n">
        <v>2751816.04</v>
      </c>
      <c r="R15" s="30" t="n">
        <v>2751816.04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78265</v>
      </c>
      <c r="F16" s="30" t="n">
        <v>677984</v>
      </c>
      <c r="G16" s="30" t="s">
        <v>16</v>
      </c>
      <c r="H16" s="30" t="n">
        <v>281</v>
      </c>
      <c r="I16" s="30" t="n">
        <v>963276004.28</v>
      </c>
      <c r="J16" s="30" t="n">
        <v>962874830.43</v>
      </c>
      <c r="K16" s="30" t="s">
        <v>16</v>
      </c>
      <c r="L16" s="31" t="n">
        <v>401173.85</v>
      </c>
      <c r="M16" s="27"/>
      <c r="N16" s="29" t="n">
        <v>1217</v>
      </c>
      <c r="O16" s="30" t="n">
        <v>1217</v>
      </c>
      <c r="P16" s="30" t="s">
        <v>16</v>
      </c>
      <c r="Q16" s="30" t="n">
        <v>1728023.92</v>
      </c>
      <c r="R16" s="30" t="n">
        <v>1728023.92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533704</v>
      </c>
      <c r="F17" s="30" t="n">
        <v>533491</v>
      </c>
      <c r="G17" s="30" t="s">
        <v>16</v>
      </c>
      <c r="H17" s="30" t="n">
        <v>213</v>
      </c>
      <c r="I17" s="30" t="n">
        <v>899110528.4</v>
      </c>
      <c r="J17" s="30" t="n">
        <v>898752984.82</v>
      </c>
      <c r="K17" s="30" t="s">
        <v>16</v>
      </c>
      <c r="L17" s="31" t="n">
        <v>357543.58</v>
      </c>
      <c r="M17" s="27"/>
      <c r="N17" s="29" t="n">
        <v>749</v>
      </c>
      <c r="O17" s="30" t="n">
        <v>749</v>
      </c>
      <c r="P17" s="30" t="s">
        <v>16</v>
      </c>
      <c r="Q17" s="30" t="n">
        <v>1250457.13</v>
      </c>
      <c r="R17" s="30" t="n">
        <v>1250457.13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59711</v>
      </c>
      <c r="F18" s="30" t="n">
        <v>159587</v>
      </c>
      <c r="G18" s="30" t="s">
        <v>16</v>
      </c>
      <c r="H18" s="30" t="n">
        <v>124</v>
      </c>
      <c r="I18" s="30" t="n">
        <v>307576447.17</v>
      </c>
      <c r="J18" s="30" t="n">
        <v>307333006.21</v>
      </c>
      <c r="K18" s="30" t="s">
        <v>16</v>
      </c>
      <c r="L18" s="31" t="n">
        <v>243440.96</v>
      </c>
      <c r="M18" s="27"/>
      <c r="N18" s="29" t="n">
        <v>117</v>
      </c>
      <c r="O18" s="30" t="n">
        <v>117</v>
      </c>
      <c r="P18" s="30" t="s">
        <v>16</v>
      </c>
      <c r="Q18" s="30" t="n">
        <v>224172.29</v>
      </c>
      <c r="R18" s="30" t="n">
        <v>224172.29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20692</v>
      </c>
      <c r="F19" s="30" t="n">
        <v>20562</v>
      </c>
      <c r="G19" s="30" t="s">
        <v>16</v>
      </c>
      <c r="H19" s="30" t="n">
        <v>130</v>
      </c>
      <c r="I19" s="30" t="n">
        <v>45141844.58</v>
      </c>
      <c r="J19" s="30" t="n">
        <v>44854299.34</v>
      </c>
      <c r="K19" s="30" t="s">
        <v>16</v>
      </c>
      <c r="L19" s="31" t="n">
        <v>287545.24</v>
      </c>
      <c r="M19" s="27"/>
      <c r="N19" s="29" t="n">
        <v>11</v>
      </c>
      <c r="O19" s="30" t="n">
        <v>11</v>
      </c>
      <c r="P19" s="30" t="s">
        <v>16</v>
      </c>
      <c r="Q19" s="30" t="n">
        <v>23849.97</v>
      </c>
      <c r="R19" s="30" t="n">
        <v>23849.97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5631</v>
      </c>
      <c r="F20" s="30" t="n">
        <v>5560</v>
      </c>
      <c r="G20" s="30" t="s">
        <v>16</v>
      </c>
      <c r="H20" s="30" t="n">
        <v>71</v>
      </c>
      <c r="I20" s="30" t="n">
        <v>13817205.07</v>
      </c>
      <c r="J20" s="30" t="n">
        <v>13641648.27</v>
      </c>
      <c r="K20" s="30" t="s">
        <v>16</v>
      </c>
      <c r="L20" s="31" t="n">
        <v>175556.8</v>
      </c>
      <c r="M20" s="27"/>
      <c r="N20" s="29" t="n">
        <v>1</v>
      </c>
      <c r="O20" s="30" t="n">
        <v>1</v>
      </c>
      <c r="P20" s="30" t="s">
        <v>16</v>
      </c>
      <c r="Q20" s="30" t="n">
        <v>2508.72</v>
      </c>
      <c r="R20" s="30" t="n">
        <v>2508.72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10102</v>
      </c>
      <c r="F21" s="30" t="n">
        <v>9588</v>
      </c>
      <c r="G21" s="30" t="s">
        <v>16</v>
      </c>
      <c r="H21" s="30" t="n">
        <v>514</v>
      </c>
      <c r="I21" s="30" t="n">
        <v>33480892.44</v>
      </c>
      <c r="J21" s="30" t="n">
        <v>31584853.68</v>
      </c>
      <c r="K21" s="30" t="s">
        <v>16</v>
      </c>
      <c r="L21" s="31" t="n">
        <v>1896038.76</v>
      </c>
      <c r="M21" s="27"/>
      <c r="N21" s="29" t="n">
        <v>4</v>
      </c>
      <c r="O21" s="30" t="n">
        <v>4</v>
      </c>
      <c r="P21" s="30" t="s">
        <v>16</v>
      </c>
      <c r="Q21" s="30" t="n">
        <v>13065.31</v>
      </c>
      <c r="R21" s="30" t="n">
        <v>13065.31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997</v>
      </c>
      <c r="F22" s="30" t="n">
        <v>772</v>
      </c>
      <c r="G22" s="30" t="s">
        <v>16</v>
      </c>
      <c r="H22" s="30" t="n">
        <v>225</v>
      </c>
      <c r="I22" s="30" t="n">
        <v>6191533.48</v>
      </c>
      <c r="J22" s="30" t="n">
        <v>4766944.31</v>
      </c>
      <c r="K22" s="30" t="s">
        <v>16</v>
      </c>
      <c r="L22" s="31" t="n">
        <v>1424589.17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385</v>
      </c>
      <c r="F23" s="30" t="n">
        <v>266</v>
      </c>
      <c r="G23" s="30" t="s">
        <v>16</v>
      </c>
      <c r="H23" s="30" t="n">
        <v>119</v>
      </c>
      <c r="I23" s="30" t="n">
        <v>3377580.43</v>
      </c>
      <c r="J23" s="30" t="n">
        <v>2333949.85</v>
      </c>
      <c r="K23" s="30" t="s">
        <v>16</v>
      </c>
      <c r="L23" s="31" t="n">
        <v>1043630.58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130</v>
      </c>
      <c r="F24" s="30" t="n">
        <v>85</v>
      </c>
      <c r="G24" s="30" t="s">
        <v>16</v>
      </c>
      <c r="H24" s="30" t="n">
        <v>45</v>
      </c>
      <c r="I24" s="30" t="n">
        <v>1510033.14</v>
      </c>
      <c r="J24" s="30" t="n">
        <v>991923.82</v>
      </c>
      <c r="K24" s="30" t="s">
        <v>16</v>
      </c>
      <c r="L24" s="31" t="n">
        <v>518109.32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74</v>
      </c>
      <c r="F25" s="30" t="n">
        <v>44</v>
      </c>
      <c r="G25" s="30" t="s">
        <v>16</v>
      </c>
      <c r="H25" s="30" t="n">
        <v>30</v>
      </c>
      <c r="I25" s="30" t="n">
        <v>1038791.98</v>
      </c>
      <c r="J25" s="30" t="n">
        <v>625671.41</v>
      </c>
      <c r="K25" s="30" t="s">
        <v>16</v>
      </c>
      <c r="L25" s="31" t="n">
        <v>413120.57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48</v>
      </c>
      <c r="F26" s="30" t="n">
        <v>21</v>
      </c>
      <c r="G26" s="30" t="s">
        <v>16</v>
      </c>
      <c r="H26" s="30" t="n">
        <v>27</v>
      </c>
      <c r="I26" s="30" t="n">
        <v>811411.58</v>
      </c>
      <c r="J26" s="30" t="n">
        <v>348815.18</v>
      </c>
      <c r="K26" s="30" t="s">
        <v>16</v>
      </c>
      <c r="L26" s="31" t="n">
        <v>462596.4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73</v>
      </c>
      <c r="F27" s="30" t="n">
        <v>51</v>
      </c>
      <c r="G27" s="30" t="s">
        <v>16</v>
      </c>
      <c r="H27" s="30" t="n">
        <v>22</v>
      </c>
      <c r="I27" s="30" t="n">
        <v>1409251.85</v>
      </c>
      <c r="J27" s="30" t="n">
        <v>980538.03</v>
      </c>
      <c r="K27" s="30" t="s">
        <v>16</v>
      </c>
      <c r="L27" s="31" t="n">
        <v>428713.82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4</v>
      </c>
      <c r="F28" s="30" t="n">
        <v>23</v>
      </c>
      <c r="G28" s="30" t="s">
        <v>16</v>
      </c>
      <c r="H28" s="30" t="n">
        <v>1</v>
      </c>
      <c r="I28" s="30" t="n">
        <v>534413.52</v>
      </c>
      <c r="J28" s="30" t="n">
        <v>512929.31</v>
      </c>
      <c r="K28" s="30" t="s">
        <v>16</v>
      </c>
      <c r="L28" s="31" t="n">
        <v>21484.21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0</v>
      </c>
      <c r="F29" s="30" t="n">
        <v>9</v>
      </c>
      <c r="G29" s="30" t="s">
        <v>16</v>
      </c>
      <c r="H29" s="30" t="n">
        <v>1</v>
      </c>
      <c r="I29" s="30" t="n">
        <v>247485.42</v>
      </c>
      <c r="J29" s="30" t="n">
        <v>221746.38</v>
      </c>
      <c r="K29" s="30" t="s">
        <v>16</v>
      </c>
      <c r="L29" s="31" t="n">
        <v>25739.04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19</v>
      </c>
      <c r="F30" s="34" t="n">
        <v>19</v>
      </c>
      <c r="G30" s="34" t="s">
        <v>16</v>
      </c>
      <c r="H30" s="34" t="s">
        <v>16</v>
      </c>
      <c r="I30" s="34" t="n">
        <v>818223.67</v>
      </c>
      <c r="J30" s="34" t="n">
        <v>818223.67</v>
      </c>
      <c r="K30" s="34" t="s">
        <v>16</v>
      </c>
      <c r="L30" s="35" t="s">
        <v>16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86062445916792</v>
      </c>
      <c r="O5" s="53" t="n">
        <v>0.00418803114023194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6452386584306</v>
      </c>
      <c r="O6" s="53" t="n">
        <v>0.982651480786417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9700390270696</v>
      </c>
      <c r="O7" s="53" t="n">
        <v>0.00942566158342158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4806953072789</v>
      </c>
      <c r="O8" s="53" t="n">
        <v>0.00231315432371611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2804354039064</v>
      </c>
      <c r="O9" s="53" t="n">
        <v>0.000801090013160765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36206184963285</v>
      </c>
      <c r="O10" s="53" t="n">
        <v>0.000330470362572013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74614923215415</v>
      </c>
      <c r="O11" s="53" t="n">
        <v>0.000290111790480408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696187004557762</v>
      </c>
      <c r="O25" s="53" t="n">
        <v>0.0019634227319142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2394911585215</v>
      </c>
      <c r="O26" s="53" t="n">
        <v>0.973983856918807</v>
      </c>
    </row>
    <row r="27" customFormat="false" ht="12" hidden="false" customHeight="true" outlineLevel="0" collapsed="false">
      <c r="M27" s="52" t="s">
        <v>15</v>
      </c>
      <c r="N27" s="53" t="n">
        <v>0.125835391656202</v>
      </c>
      <c r="O27" s="53" t="n">
        <v>0.0126785568391442</v>
      </c>
    </row>
    <row r="28" customFormat="false" ht="12" hidden="false" customHeight="true" outlineLevel="0" collapsed="false">
      <c r="M28" s="52" t="s">
        <v>17</v>
      </c>
      <c r="N28" s="53" t="n">
        <v>0.124175714187105</v>
      </c>
      <c r="O28" s="53" t="n">
        <v>0.00549514891257168</v>
      </c>
    </row>
    <row r="29" customFormat="false" ht="12" hidden="false" customHeight="true" outlineLevel="0" collapsed="false">
      <c r="M29" s="52" t="s">
        <v>18</v>
      </c>
      <c r="N29" s="53" t="n">
        <v>0.119246377234423</v>
      </c>
      <c r="O29" s="53" t="n">
        <v>0.00272080570442874</v>
      </c>
    </row>
    <row r="30" customFormat="false" ht="12" hidden="false" customHeight="true" outlineLevel="0" collapsed="false">
      <c r="M30" s="52" t="s">
        <v>19</v>
      </c>
      <c r="N30" s="53" t="n">
        <v>0.13775618040352</v>
      </c>
      <c r="O30" s="53" t="n">
        <v>0.00144994402449612</v>
      </c>
    </row>
    <row r="31" customFormat="false" ht="12" hidden="false" customHeight="true" outlineLevel="0" collapsed="false">
      <c r="M31" s="52" t="s">
        <v>40</v>
      </c>
      <c r="N31" s="53" t="n">
        <v>0.262075350621022</v>
      </c>
      <c r="O31" s="53" t="n">
        <v>0.00170826486863826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5-20T14:39:44Z</cp:lastPrinted>
  <dcterms:modified xsi:type="dcterms:W3CDTF">2005-05-20T19:22:31Z</dcterms:modified>
  <cp:revision>0</cp:revision>
  <dc:subject>Maio/96</dc:subject>
  <dc:title>Boletim Estatístico da Previdência Social</dc:title>
</cp:coreProperties>
</file>