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2" sheetId="1" state="visible" r:id="rId2"/>
    <sheet name="Gráfico12" sheetId="2" state="visible" r:id="rId3"/>
  </sheets>
  <definedNames>
    <definedName function="false" hidden="false" localSheetId="0" name="_xlnm.Print_Area" vbProcedure="false">'12'!$A$1:$W$39</definedName>
    <definedName function="false" hidden="false" localSheetId="1" name="_xlnm.Print_Area" vbProcedure="false">Gráfico12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Boletim Estatístico da Previdência Social - Vol. 10 Nº 04</t>
  </si>
  <si>
    <t xml:space="preserve">Abril/2005</t>
  </si>
  <si>
    <t xml:space="preserve">12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-Doença</t>
  </si>
  <si>
    <r>
      <rPr>
        <sz val="8"/>
        <rFont val="Arial"/>
        <family val="2"/>
      </rPr>
      <t xml:space="preserve">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Aposentadorias por Invalidez</t>
  </si>
  <si>
    <t xml:space="preserve">Pensão por Morte</t>
  </si>
  <si>
    <t xml:space="preserve">Auxílio-Acidente</t>
  </si>
  <si>
    <t xml:space="preserve">Auxílio-Suplementar</t>
  </si>
  <si>
    <t xml:space="preserve">–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Inclui as espécies: 15 - Auxílio-reclusão do trabalhador rural; 25 - Auxílio-reclusão; 36 - Auxílio-acidente; </t>
  </si>
  <si>
    <t xml:space="preserve">47 - Abono de permanência em serviço 25%; 48 - Abono de permanência em serviço 20%; 76 - Salário-família estatutário da RFFSA; 79 - Abono de servidor aposentado pela autarquia empregadora.     (3) Inclui as espécies: 22 - Pensão por morte estatutária; </t>
  </si>
  <si>
    <t xml:space="preserve">26 - Pensão Especial (Lei nº 593/48);  37 - Aposentadoria de extranumerário da União;  38 - Aposentadoria da extinta CAPIN; 54 - Pensão especial vitalícia (Lei n.º 9.793); 56 - Pensão mensal vitalícia por sindrome de talidomida;</t>
  </si>
  <si>
    <t xml:space="preserve">58 - Aposentadoria excepcional de anistiado;  59 - Pensão por morte excepcional do anistiado;  76 - Salário-família estatutário da RFFSA; 89 - Pensão especial à vítima da hemodiálise Caruaru.  Não inclui os complementos de EPU.</t>
  </si>
  <si>
    <t xml:space="preserve">QUANTIDADE DE APOS. PREVIDENCIARIAS</t>
  </si>
  <si>
    <t xml:space="preserve">VALOR DE APOS. PREVIDENCIARIAS- EM R$ MIL</t>
  </si>
  <si>
    <t xml:space="preserve">Quantidade</t>
  </si>
  <si>
    <t xml:space="preserve">Benefícios do RGPS</t>
  </si>
  <si>
    <t xml:space="preserve">Benefícios Assistenciais</t>
  </si>
  <si>
    <t xml:space="preserve">EPU</t>
  </si>
  <si>
    <t xml:space="preserve">Valor em R$ Mil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(* #,##0.00_);_(* \(#,##0.00\);_(* \-??_);_(@_)"/>
    <numFmt numFmtId="168" formatCode="_(* #,##0_);_(* \(#,##0\);_(* \-??_);_(@_)"/>
    <numFmt numFmtId="169" formatCode="#,##0.00"/>
    <numFmt numFmtId="170" formatCode="0.00"/>
    <numFmt numFmtId="171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APOSENTADORIAS PREVIDENCIÁRIAS EMITIDAS</a:t>
            </a:r>
          </a:p>
        </c:rich>
      </c:tx>
      <c:layout>
        <c:manualLayout>
          <c:xMode val="edge"/>
          <c:yMode val="edge"/>
          <c:x val="0.122282103698197"/>
          <c:y val="0.06054734802615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171529455492"/>
          <c:y val="0.269798982804553"/>
          <c:w val="0.776528526296228"/>
          <c:h val="0.5686606926616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2!$P$6:$P$8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12!$Q$6:$Q$8</c:f>
              <c:numCache>
                <c:formatCode>General</c:formatCode>
                <c:ptCount val="3"/>
                <c:pt idx="0">
                  <c:v>6519663</c:v>
                </c:pt>
                <c:pt idx="1">
                  <c:v>2560798</c:v>
                </c:pt>
                <c:pt idx="2">
                  <c:v>365704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APOSENTADORIAS PREVIDENCIÁRIAS EMITIDAS </a:t>
            </a:r>
          </a:p>
        </c:rich>
      </c:tx>
      <c:layout>
        <c:manualLayout>
          <c:xMode val="edge"/>
          <c:yMode val="edge"/>
          <c:x val="0.19512399463807"/>
          <c:y val="0.060409145607701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4862600536193"/>
          <c:y val="0.28014440433213"/>
          <c:w val="0.713220509383378"/>
          <c:h val="0.5713598074608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2!$P$12:$P$14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12!$Q$12:$Q$14</c:f>
              <c:numCache>
                <c:formatCode>General</c:formatCode>
                <c:ptCount val="3"/>
                <c:pt idx="0">
                  <c:v>1968202573.99</c:v>
                </c:pt>
                <c:pt idx="1">
                  <c:v>998333125.87</c:v>
                </c:pt>
                <c:pt idx="2">
                  <c:v>3243678333.0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OS GRANDES GRUPOS</a:t>
            </a:r>
          </a:p>
        </c:rich>
      </c:tx>
      <c:layout>
        <c:manualLayout>
          <c:xMode val="edge"/>
          <c:yMode val="edge"/>
          <c:x val="0.166075098075845"/>
          <c:y val="0.0489524182494615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0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3513917429479"/>
          <c:y val="0.171333463873115"/>
          <c:w val="0.976648608257052"/>
          <c:h val="0.82866653612688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2!$P$17:$P$19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2!$Q$17:$Q$19</c:f>
              <c:numCache>
                <c:formatCode>General</c:formatCode>
                <c:ptCount val="3"/>
                <c:pt idx="0">
                  <c:v>0.884775404850503</c:v>
                </c:pt>
                <c:pt idx="1">
                  <c:v>0.11481277718126</c:v>
                </c:pt>
                <c:pt idx="2">
                  <c:v>0.000411817968237094</c:v>
                </c:pt>
              </c:numCache>
            </c:numRef>
          </c:val>
        </c:ser>
        <c:gapWidth val="150"/>
        <c:shape val="box"/>
        <c:axId val="15523669"/>
        <c:axId val="2680704"/>
        <c:axId val="0"/>
      </c:bar3DChart>
      <c:catAx>
        <c:axId val="1552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04"/>
        <c:crossesAt val="0"/>
        <c:auto val="1"/>
        <c:lblAlgn val="ctr"/>
        <c:lblOffset val="100"/>
        <c:noMultiLvlLbl val="0"/>
      </c:catAx>
      <c:valAx>
        <c:axId val="268070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669"/>
        <c:crossBetween val="midCat"/>
        <c:majorUnit val="0.1"/>
        <c:minorUnit val="0.1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OS GRANDES GRUPOS</a:t>
            </a:r>
          </a:p>
        </c:rich>
      </c:tx>
      <c:layout>
        <c:manualLayout>
          <c:xMode val="edge"/>
          <c:yMode val="edge"/>
          <c:x val="0.170389654014108"/>
          <c:y val="0.0489524182494615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3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942895532415"/>
          <c:y val="0.171725083219111"/>
          <c:w val="0.979005710446758"/>
          <c:h val="0.8282749167808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2!$P$22:$P$24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2!$Q$22:$Q$24</c:f>
              <c:numCache>
                <c:formatCode>General</c:formatCode>
                <c:ptCount val="3"/>
                <c:pt idx="0">
                  <c:v>0.930776713436005</c:v>
                </c:pt>
                <c:pt idx="1">
                  <c:v>0.0682275878126704</c:v>
                </c:pt>
                <c:pt idx="2">
                  <c:v>0.000995698751324639</c:v>
                </c:pt>
              </c:numCache>
            </c:numRef>
          </c:val>
        </c:ser>
        <c:gapWidth val="150"/>
        <c:shape val="box"/>
        <c:axId val="58823274"/>
        <c:axId val="83582948"/>
        <c:axId val="0"/>
      </c:bar3DChart>
      <c:catAx>
        <c:axId val="5882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948"/>
        <c:crossesAt val="0"/>
        <c:auto val="1"/>
        <c:lblAlgn val="ctr"/>
        <c:lblOffset val="100"/>
        <c:noMultiLvlLbl val="0"/>
      </c:catAx>
      <c:valAx>
        <c:axId val="8358294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274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119559125724"/>
          <c:y val="0.321396436926399"/>
          <c:w val="0.726882122174482"/>
          <c:h val="0.5427388878891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2!$P$27:$P$28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2!$Q$27:$Q$28</c:f>
              <c:numCache>
                <c:formatCode>General</c:formatCode>
                <c:ptCount val="2"/>
                <c:pt idx="0">
                  <c:v>16119837</c:v>
                </c:pt>
                <c:pt idx="1">
                  <c:v>723514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69232070365359"/>
          <c:y val="0.04494985673352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190798376184"/>
          <c:y val="0.28080229226361"/>
          <c:w val="0.650372124492558"/>
          <c:h val="0.5789756446991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2!$P$31:$P$3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2!$Q$31:$Q$32</c:f>
              <c:numCache>
                <c:formatCode>General</c:formatCode>
                <c:ptCount val="2"/>
                <c:pt idx="0">
                  <c:v>8449050163.27</c:v>
                </c:pt>
                <c:pt idx="1">
                  <c:v>1874244554.4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42920</xdr:rowOff>
    </xdr:from>
    <xdr:to>
      <xdr:col>6</xdr:col>
      <xdr:colOff>10440</xdr:colOff>
      <xdr:row>38</xdr:row>
      <xdr:rowOff>104760</xdr:rowOff>
    </xdr:to>
    <xdr:graphicFrame>
      <xdr:nvGraphicFramePr>
        <xdr:cNvPr id="0" name="Chart 1"/>
        <xdr:cNvGraphicFramePr/>
      </xdr:nvGraphicFramePr>
      <xdr:xfrm>
        <a:off x="0" y="4429080"/>
        <a:ext cx="3873960" cy="14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28</xdr:row>
      <xdr:rowOff>142920</xdr:rowOff>
    </xdr:from>
    <xdr:to>
      <xdr:col>12</xdr:col>
      <xdr:colOff>523800</xdr:colOff>
      <xdr:row>38</xdr:row>
      <xdr:rowOff>114120</xdr:rowOff>
    </xdr:to>
    <xdr:graphicFrame>
      <xdr:nvGraphicFramePr>
        <xdr:cNvPr id="1" name="Chart 2"/>
        <xdr:cNvGraphicFramePr/>
      </xdr:nvGraphicFramePr>
      <xdr:xfrm>
        <a:off x="3953880" y="4429080"/>
        <a:ext cx="4296600" cy="14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</xdr:row>
      <xdr:rowOff>142920</xdr:rowOff>
    </xdr:from>
    <xdr:to>
      <xdr:col>5</xdr:col>
      <xdr:colOff>634320</xdr:colOff>
      <xdr:row>27</xdr:row>
      <xdr:rowOff>152280</xdr:rowOff>
    </xdr:to>
    <xdr:graphicFrame>
      <xdr:nvGraphicFramePr>
        <xdr:cNvPr id="2" name="Chart 9"/>
        <xdr:cNvGraphicFramePr/>
      </xdr:nvGraphicFramePr>
      <xdr:xfrm>
        <a:off x="0" y="2448000"/>
        <a:ext cx="38538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20600</xdr:colOff>
      <xdr:row>16</xdr:row>
      <xdr:rowOff>9720</xdr:rowOff>
    </xdr:from>
    <xdr:to>
      <xdr:col>12</xdr:col>
      <xdr:colOff>543960</xdr:colOff>
      <xdr:row>28</xdr:row>
      <xdr:rowOff>19080</xdr:rowOff>
    </xdr:to>
    <xdr:graphicFrame>
      <xdr:nvGraphicFramePr>
        <xdr:cNvPr id="3" name="Chart 10"/>
        <xdr:cNvGraphicFramePr/>
      </xdr:nvGraphicFramePr>
      <xdr:xfrm>
        <a:off x="3984120" y="2467080"/>
        <a:ext cx="428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634320</xdr:colOff>
      <xdr:row>15</xdr:row>
      <xdr:rowOff>19080</xdr:rowOff>
    </xdr:to>
    <xdr:graphicFrame>
      <xdr:nvGraphicFramePr>
        <xdr:cNvPr id="4" name="Chart 11"/>
        <xdr:cNvGraphicFramePr/>
      </xdr:nvGraphicFramePr>
      <xdr:xfrm>
        <a:off x="0" y="324000"/>
        <a:ext cx="38538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30680</xdr:colOff>
      <xdr:row>2</xdr:row>
      <xdr:rowOff>9360</xdr:rowOff>
    </xdr:from>
    <xdr:to>
      <xdr:col>12</xdr:col>
      <xdr:colOff>523800</xdr:colOff>
      <xdr:row>15</xdr:row>
      <xdr:rowOff>38160</xdr:rowOff>
    </xdr:to>
    <xdr:graphicFrame>
      <xdr:nvGraphicFramePr>
        <xdr:cNvPr id="5" name="Chart 12"/>
        <xdr:cNvGraphicFramePr/>
      </xdr:nvGraphicFramePr>
      <xdr:xfrm>
        <a:off x="3994200" y="333360"/>
        <a:ext cx="425628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9" min="9" style="1" width="7.56"/>
    <col collapsed="false" customWidth="true" hidden="false" outlineLevel="0" max="10" min="10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7.56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3" min="22" style="1" width="6.99"/>
    <col collapsed="false" customWidth="false" hidden="false" outlineLevel="0" max="257" min="24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5" hidden="false" customHeight="true" outlineLevel="0" collapsed="false">
      <c r="A5" s="19" t="s">
        <v>4</v>
      </c>
      <c r="B5" s="19"/>
      <c r="C5" s="19"/>
      <c r="D5" s="20"/>
      <c r="E5" s="19" t="s">
        <v>5</v>
      </c>
      <c r="F5" s="19"/>
      <c r="G5" s="19"/>
      <c r="H5" s="19"/>
      <c r="I5" s="19"/>
      <c r="J5" s="19"/>
      <c r="K5" s="19"/>
      <c r="L5" s="20"/>
      <c r="M5" s="19" t="s">
        <v>6</v>
      </c>
      <c r="N5" s="19"/>
      <c r="O5" s="19"/>
      <c r="P5" s="19"/>
      <c r="Q5" s="19"/>
      <c r="R5" s="19"/>
      <c r="S5" s="19"/>
      <c r="T5" s="20"/>
      <c r="U5" s="19" t="s">
        <v>7</v>
      </c>
      <c r="V5" s="19"/>
      <c r="W5" s="19"/>
    </row>
    <row r="6" customFormat="false" ht="26.25" hidden="false" customHeight="true" outlineLevel="0" collapsed="false">
      <c r="A6" s="19"/>
      <c r="B6" s="19"/>
      <c r="C6" s="19"/>
      <c r="D6" s="20"/>
      <c r="E6" s="19" t="s">
        <v>8</v>
      </c>
      <c r="F6" s="21" t="s">
        <v>9</v>
      </c>
      <c r="G6" s="21" t="s">
        <v>10</v>
      </c>
      <c r="H6" s="21" t="s">
        <v>11</v>
      </c>
      <c r="I6" s="21" t="s">
        <v>12</v>
      </c>
      <c r="J6" s="21" t="s">
        <v>13</v>
      </c>
      <c r="K6" s="21"/>
      <c r="L6" s="20"/>
      <c r="M6" s="19" t="s">
        <v>8</v>
      </c>
      <c r="N6" s="21" t="s">
        <v>9</v>
      </c>
      <c r="O6" s="21" t="s">
        <v>10</v>
      </c>
      <c r="P6" s="21" t="s">
        <v>11</v>
      </c>
      <c r="Q6" s="21" t="s">
        <v>12</v>
      </c>
      <c r="R6" s="21" t="s">
        <v>13</v>
      </c>
      <c r="S6" s="21"/>
      <c r="T6" s="20"/>
      <c r="U6" s="21" t="s">
        <v>14</v>
      </c>
      <c r="V6" s="21" t="s">
        <v>13</v>
      </c>
      <c r="W6" s="21"/>
    </row>
    <row r="7" customFormat="false" ht="38.25" hidden="false" customHeight="true" outlineLevel="0" collapsed="false">
      <c r="A7" s="19"/>
      <c r="B7" s="19"/>
      <c r="C7" s="19"/>
      <c r="D7" s="20"/>
      <c r="E7" s="19"/>
      <c r="F7" s="21"/>
      <c r="G7" s="21"/>
      <c r="H7" s="21"/>
      <c r="I7" s="21"/>
      <c r="J7" s="21" t="s">
        <v>15</v>
      </c>
      <c r="K7" s="19" t="s">
        <v>16</v>
      </c>
      <c r="L7" s="20"/>
      <c r="M7" s="19"/>
      <c r="N7" s="21"/>
      <c r="O7" s="21"/>
      <c r="P7" s="21"/>
      <c r="Q7" s="21"/>
      <c r="R7" s="21" t="s">
        <v>15</v>
      </c>
      <c r="S7" s="19" t="s">
        <v>16</v>
      </c>
      <c r="T7" s="20"/>
      <c r="U7" s="21"/>
      <c r="V7" s="21" t="s">
        <v>15</v>
      </c>
      <c r="W7" s="19" t="s">
        <v>16</v>
      </c>
    </row>
    <row r="8" customFormat="false" ht="6" hidden="false" customHeight="true" outlineLevel="0" collapsed="false">
      <c r="A8" s="22"/>
      <c r="B8" s="22"/>
      <c r="C8" s="22"/>
      <c r="D8" s="23"/>
      <c r="E8" s="9"/>
      <c r="F8" s="9"/>
      <c r="G8" s="9"/>
      <c r="H8" s="9"/>
      <c r="I8" s="9"/>
      <c r="J8" s="9"/>
      <c r="K8" s="9"/>
      <c r="L8" s="23"/>
      <c r="M8" s="10"/>
      <c r="N8" s="10"/>
      <c r="O8" s="10"/>
      <c r="P8" s="10"/>
      <c r="Q8" s="10"/>
      <c r="R8" s="10"/>
      <c r="S8" s="10"/>
      <c r="T8" s="23"/>
      <c r="U8" s="7"/>
      <c r="V8" s="7"/>
      <c r="W8" s="7"/>
    </row>
    <row r="9" s="36" customFormat="true" ht="11.25" hidden="false" customHeight="true" outlineLevel="0" collapsed="false">
      <c r="A9" s="24" t="s">
        <v>14</v>
      </c>
      <c r="B9" s="25"/>
      <c r="C9" s="26"/>
      <c r="D9" s="27"/>
      <c r="E9" s="28" t="n">
        <v>23354979</v>
      </c>
      <c r="F9" s="29" t="n">
        <v>100</v>
      </c>
      <c r="G9" s="30"/>
      <c r="H9" s="30"/>
      <c r="I9" s="31" t="n">
        <v>0.349196612761493</v>
      </c>
      <c r="J9" s="32" t="n">
        <v>16119837</v>
      </c>
      <c r="K9" s="33" t="n">
        <v>7235142</v>
      </c>
      <c r="L9" s="27"/>
      <c r="M9" s="28" t="n">
        <v>10323294717.73</v>
      </c>
      <c r="N9" s="29" t="n">
        <v>100</v>
      </c>
      <c r="O9" s="30"/>
      <c r="P9" s="30"/>
      <c r="Q9" s="31" t="n">
        <v>-0.156907076705981</v>
      </c>
      <c r="R9" s="32" t="n">
        <v>8449050163.27</v>
      </c>
      <c r="S9" s="33" t="n">
        <v>1874244554.46</v>
      </c>
      <c r="T9" s="27"/>
      <c r="U9" s="34" t="n">
        <v>442.016870052848</v>
      </c>
      <c r="V9" s="30" t="n">
        <v>524.139925439072</v>
      </c>
      <c r="W9" s="35" t="n">
        <v>259.047376604357</v>
      </c>
    </row>
    <row r="10" s="36" customFormat="true" ht="11.25" hidden="false" customHeight="true" outlineLevel="0" collapsed="false">
      <c r="A10" s="37" t="s">
        <v>17</v>
      </c>
      <c r="B10" s="2"/>
      <c r="C10" s="38"/>
      <c r="D10" s="27"/>
      <c r="E10" s="39" t="n">
        <v>20663911</v>
      </c>
      <c r="F10" s="40" t="n">
        <v>88.4775404850503</v>
      </c>
      <c r="G10" s="41" t="n">
        <v>100</v>
      </c>
      <c r="H10" s="41"/>
      <c r="I10" s="42" t="n">
        <v>0.310291397700135</v>
      </c>
      <c r="J10" s="43" t="n">
        <v>13664770</v>
      </c>
      <c r="K10" s="44" t="n">
        <v>6999141</v>
      </c>
      <c r="L10" s="27"/>
      <c r="M10" s="39" t="n">
        <v>9608682329.2</v>
      </c>
      <c r="N10" s="40" t="n">
        <v>93.0776713436005</v>
      </c>
      <c r="O10" s="41" t="n">
        <v>100</v>
      </c>
      <c r="P10" s="41"/>
      <c r="Q10" s="42" t="n">
        <v>-0.209143976693327</v>
      </c>
      <c r="R10" s="43" t="n">
        <v>7795994520</v>
      </c>
      <c r="S10" s="44" t="n">
        <v>1812687809.2</v>
      </c>
      <c r="T10" s="27"/>
      <c r="U10" s="45" t="n">
        <v>464.998244001341</v>
      </c>
      <c r="V10" s="41" t="n">
        <v>570.517800153241</v>
      </c>
      <c r="W10" s="46" t="n">
        <v>258.987182741425</v>
      </c>
    </row>
    <row r="11" s="49" customFormat="true" ht="11.25" hidden="false" customHeight="true" outlineLevel="0" collapsed="false">
      <c r="A11" s="47" t="s">
        <v>18</v>
      </c>
      <c r="B11" s="2"/>
      <c r="C11" s="38"/>
      <c r="D11" s="48"/>
      <c r="E11" s="39" t="n">
        <v>19907747</v>
      </c>
      <c r="F11" s="41" t="n">
        <v>85.2398411490757</v>
      </c>
      <c r="G11" s="41" t="n">
        <v>96.3406540030104</v>
      </c>
      <c r="H11" s="41" t="n">
        <v>100</v>
      </c>
      <c r="I11" s="42" t="n">
        <v>0.325891948225787</v>
      </c>
      <c r="J11" s="43" t="n">
        <v>12932496</v>
      </c>
      <c r="K11" s="44" t="n">
        <v>6975251</v>
      </c>
      <c r="L11" s="48"/>
      <c r="M11" s="39" t="n">
        <v>9287624427.87</v>
      </c>
      <c r="N11" s="41" t="n">
        <v>89.9676380634444</v>
      </c>
      <c r="O11" s="41" t="n">
        <v>96.6586687921368</v>
      </c>
      <c r="P11" s="41" t="n">
        <v>100</v>
      </c>
      <c r="Q11" s="42" t="n">
        <v>-0.202268568780895</v>
      </c>
      <c r="R11" s="43" t="n">
        <v>7481239281.65</v>
      </c>
      <c r="S11" s="44" t="n">
        <v>1806385146.22</v>
      </c>
      <c r="T11" s="48"/>
      <c r="U11" s="45" t="n">
        <v>466.533175646144</v>
      </c>
      <c r="V11" s="41" t="n">
        <v>578.483788562548</v>
      </c>
      <c r="W11" s="46" t="n">
        <v>258.970630049012</v>
      </c>
    </row>
    <row r="12" customFormat="false" ht="11.25" hidden="false" customHeight="true" outlineLevel="0" collapsed="false">
      <c r="A12" s="50" t="s">
        <v>19</v>
      </c>
      <c r="B12" s="51"/>
      <c r="C12" s="52"/>
      <c r="D12" s="53"/>
      <c r="E12" s="54" t="n">
        <v>12737503</v>
      </c>
      <c r="F12" s="55" t="n">
        <v>54.5387045734445</v>
      </c>
      <c r="G12" s="55" t="n">
        <v>61.6412982034234</v>
      </c>
      <c r="H12" s="55" t="n">
        <v>63.9826445453622</v>
      </c>
      <c r="I12" s="56" t="n">
        <v>0.329553460141985</v>
      </c>
      <c r="J12" s="57" t="n">
        <v>7744808</v>
      </c>
      <c r="K12" s="58" t="n">
        <v>4992695</v>
      </c>
      <c r="L12" s="53"/>
      <c r="M12" s="54" t="n">
        <v>6210214032.94</v>
      </c>
      <c r="N12" s="55" t="n">
        <v>60.1572870168485</v>
      </c>
      <c r="O12" s="55" t="n">
        <v>64.6312763828987</v>
      </c>
      <c r="P12" s="55" t="n">
        <v>66.8654733098874</v>
      </c>
      <c r="Q12" s="56" t="n">
        <v>-0.332738223742313</v>
      </c>
      <c r="R12" s="57" t="n">
        <v>4918205005</v>
      </c>
      <c r="S12" s="58" t="n">
        <v>1292009027.94</v>
      </c>
      <c r="T12" s="53"/>
      <c r="U12" s="59" t="n">
        <v>487.553489325184</v>
      </c>
      <c r="V12" s="55" t="n">
        <v>635.032528243437</v>
      </c>
      <c r="W12" s="60" t="n">
        <v>258.779882997059</v>
      </c>
    </row>
    <row r="13" customFormat="false" ht="11.25" hidden="false" customHeight="true" outlineLevel="0" collapsed="false">
      <c r="A13" s="61" t="s">
        <v>20</v>
      </c>
      <c r="B13" s="51"/>
      <c r="C13" s="52"/>
      <c r="D13" s="53"/>
      <c r="E13" s="54" t="n">
        <v>6519663</v>
      </c>
      <c r="F13" s="55" t="n">
        <v>27.9155164301368</v>
      </c>
      <c r="G13" s="55" t="n">
        <v>31.5509634163639</v>
      </c>
      <c r="H13" s="55" t="n">
        <v>32.7493764111027</v>
      </c>
      <c r="I13" s="56" t="n">
        <v>0.379954688117068</v>
      </c>
      <c r="J13" s="57" t="n">
        <v>1963236</v>
      </c>
      <c r="K13" s="58" t="n">
        <v>4556427</v>
      </c>
      <c r="L13" s="53"/>
      <c r="M13" s="54" t="n">
        <v>1968202573.99</v>
      </c>
      <c r="N13" s="55" t="n">
        <v>19.0656435547622</v>
      </c>
      <c r="O13" s="55" t="n">
        <v>20.4835846014889</v>
      </c>
      <c r="P13" s="55" t="n">
        <v>21.1916684322837</v>
      </c>
      <c r="Q13" s="56" t="n">
        <v>-0.0374153081032058</v>
      </c>
      <c r="R13" s="57" t="n">
        <v>793955816.79</v>
      </c>
      <c r="S13" s="58" t="n">
        <v>1174246757.2</v>
      </c>
      <c r="T13" s="53"/>
      <c r="U13" s="59" t="n">
        <v>301.887164104955</v>
      </c>
      <c r="V13" s="55" t="n">
        <v>404.411806216879</v>
      </c>
      <c r="W13" s="60" t="n">
        <v>257.712184832545</v>
      </c>
    </row>
    <row r="14" customFormat="false" ht="11.25" hidden="false" customHeight="true" outlineLevel="0" collapsed="false">
      <c r="A14" s="61" t="s">
        <v>21</v>
      </c>
      <c r="B14" s="51"/>
      <c r="C14" s="52"/>
      <c r="D14" s="53"/>
      <c r="E14" s="54" t="n">
        <v>2560798</v>
      </c>
      <c r="F14" s="55" t="n">
        <v>10.9646769538949</v>
      </c>
      <c r="G14" s="55" t="n">
        <v>12.392610479207</v>
      </c>
      <c r="H14" s="55" t="n">
        <v>12.8633240115017</v>
      </c>
      <c r="I14" s="56" t="n">
        <v>0.428728411610657</v>
      </c>
      <c r="J14" s="57" t="n">
        <v>2132689</v>
      </c>
      <c r="K14" s="58" t="n">
        <v>428109</v>
      </c>
      <c r="L14" s="53"/>
      <c r="M14" s="54" t="n">
        <v>998333125.87</v>
      </c>
      <c r="N14" s="55" t="n">
        <v>9.67068317981262</v>
      </c>
      <c r="O14" s="55" t="n">
        <v>10.3899066663506</v>
      </c>
      <c r="P14" s="55" t="n">
        <v>10.7490686517667</v>
      </c>
      <c r="Q14" s="56" t="n">
        <v>-0.364300530157335</v>
      </c>
      <c r="R14" s="57" t="n">
        <v>885000570.86</v>
      </c>
      <c r="S14" s="58" t="n">
        <v>113332555.01</v>
      </c>
      <c r="T14" s="53"/>
      <c r="U14" s="59" t="n">
        <v>389.852353004806</v>
      </c>
      <c r="V14" s="55" t="n">
        <v>414.969351302511</v>
      </c>
      <c r="W14" s="60" t="n">
        <v>264.72827016017</v>
      </c>
    </row>
    <row r="15" customFormat="false" ht="11.25" hidden="false" customHeight="true" outlineLevel="0" collapsed="false">
      <c r="A15" s="61" t="s">
        <v>22</v>
      </c>
      <c r="B15" s="51"/>
      <c r="C15" s="52"/>
      <c r="D15" s="53"/>
      <c r="E15" s="54" t="n">
        <v>3657042</v>
      </c>
      <c r="F15" s="55" t="n">
        <v>15.6585111894128</v>
      </c>
      <c r="G15" s="55" t="n">
        <v>17.6977243078525</v>
      </c>
      <c r="H15" s="55" t="n">
        <v>18.3699441227578</v>
      </c>
      <c r="I15" s="56" t="n">
        <v>0.170619530499105</v>
      </c>
      <c r="J15" s="57" t="n">
        <v>3648883</v>
      </c>
      <c r="K15" s="58" t="n">
        <v>8159</v>
      </c>
      <c r="L15" s="53"/>
      <c r="M15" s="54" t="n">
        <v>3243678333.08</v>
      </c>
      <c r="N15" s="55" t="n">
        <v>31.4209602822737</v>
      </c>
      <c r="O15" s="55" t="n">
        <v>33.7577851150592</v>
      </c>
      <c r="P15" s="55" t="n">
        <v>34.924736225837</v>
      </c>
      <c r="Q15" s="56" t="n">
        <v>-0.501401997381479</v>
      </c>
      <c r="R15" s="57" t="n">
        <v>3239248617.35</v>
      </c>
      <c r="S15" s="58" t="n">
        <v>4429715.73</v>
      </c>
      <c r="T15" s="53"/>
      <c r="U15" s="59" t="n">
        <v>886.967755109184</v>
      </c>
      <c r="V15" s="55" t="n">
        <v>887.737046474222</v>
      </c>
      <c r="W15" s="60" t="n">
        <v>542.923854639049</v>
      </c>
    </row>
    <row r="16" customFormat="false" ht="11.25" hidden="false" customHeight="true" outlineLevel="0" collapsed="false">
      <c r="A16" s="50" t="s">
        <v>23</v>
      </c>
      <c r="B16" s="51"/>
      <c r="C16" s="52"/>
      <c r="D16" s="53"/>
      <c r="E16" s="54" t="n">
        <v>5675143</v>
      </c>
      <c r="F16" s="55" t="n">
        <v>24.2994994771779</v>
      </c>
      <c r="G16" s="55" t="n">
        <v>27.4640313733446</v>
      </c>
      <c r="H16" s="55" t="n">
        <v>28.5072087765632</v>
      </c>
      <c r="I16" s="56" t="n">
        <v>0.247795708089305</v>
      </c>
      <c r="J16" s="57" t="n">
        <v>3868516</v>
      </c>
      <c r="K16" s="58" t="n">
        <v>1806627</v>
      </c>
      <c r="L16" s="53"/>
      <c r="M16" s="54" t="n">
        <v>2214759887.22</v>
      </c>
      <c r="N16" s="55" t="n">
        <v>21.4540023100978</v>
      </c>
      <c r="O16" s="55" t="n">
        <v>23.0495692472788</v>
      </c>
      <c r="P16" s="55" t="n">
        <v>23.8463549470629</v>
      </c>
      <c r="Q16" s="56" t="n">
        <v>-0.387257753634673</v>
      </c>
      <c r="R16" s="57" t="n">
        <v>1747297407.11</v>
      </c>
      <c r="S16" s="58" t="n">
        <v>467462480.11</v>
      </c>
      <c r="T16" s="53"/>
      <c r="U16" s="59" t="n">
        <v>390.256225652816</v>
      </c>
      <c r="V16" s="55" t="n">
        <v>451.67123700923</v>
      </c>
      <c r="W16" s="60" t="n">
        <v>258.748751186604</v>
      </c>
    </row>
    <row r="17" customFormat="false" ht="11.25" hidden="false" customHeight="true" outlineLevel="0" collapsed="false">
      <c r="A17" s="50" t="s">
        <v>24</v>
      </c>
      <c r="B17" s="51"/>
      <c r="C17" s="52"/>
      <c r="D17" s="53"/>
      <c r="E17" s="54" t="n">
        <v>1423510</v>
      </c>
      <c r="F17" s="55" t="n">
        <v>6.09510289005184</v>
      </c>
      <c r="G17" s="55" t="n">
        <v>6.88887016596229</v>
      </c>
      <c r="H17" s="55" t="n">
        <v>7.15053290560705</v>
      </c>
      <c r="I17" s="56" t="n">
        <v>0.773761486075131</v>
      </c>
      <c r="J17" s="57" t="n">
        <v>1268112</v>
      </c>
      <c r="K17" s="58" t="n">
        <v>155398</v>
      </c>
      <c r="L17" s="53"/>
      <c r="M17" s="54" t="n">
        <v>840398190.34</v>
      </c>
      <c r="N17" s="55" t="n">
        <v>8.14079432312087</v>
      </c>
      <c r="O17" s="55" t="n">
        <v>8.74623763745523</v>
      </c>
      <c r="P17" s="55" t="n">
        <v>9.04858068784694</v>
      </c>
      <c r="Q17" s="56" t="n">
        <v>1.33925462503508</v>
      </c>
      <c r="R17" s="57" t="n">
        <v>798176310.05</v>
      </c>
      <c r="S17" s="58" t="n">
        <v>42221880.29</v>
      </c>
      <c r="T17" s="53"/>
      <c r="U17" s="59" t="n">
        <v>590.370415620544</v>
      </c>
      <c r="V17" s="55" t="n">
        <v>629.420989668105</v>
      </c>
      <c r="W17" s="60" t="n">
        <v>271.701568166901</v>
      </c>
    </row>
    <row r="18" customFormat="false" ht="11.25" hidden="false" customHeight="true" outlineLevel="0" collapsed="false">
      <c r="A18" s="50" t="s">
        <v>25</v>
      </c>
      <c r="B18" s="51"/>
      <c r="C18" s="52"/>
      <c r="D18" s="53"/>
      <c r="E18" s="54" t="n">
        <v>44522</v>
      </c>
      <c r="F18" s="55" t="n">
        <v>0.190631727821292</v>
      </c>
      <c r="G18" s="55" t="n">
        <v>0.215457761117922</v>
      </c>
      <c r="H18" s="55" t="n">
        <v>0.223641580335535</v>
      </c>
      <c r="I18" s="56" t="n">
        <v>-5.11082693947144</v>
      </c>
      <c r="J18" s="57" t="n">
        <v>29516</v>
      </c>
      <c r="K18" s="58" t="n">
        <v>15006</v>
      </c>
      <c r="L18" s="53"/>
      <c r="M18" s="54" t="n">
        <v>12597783.94</v>
      </c>
      <c r="N18" s="55" t="n">
        <v>0.122032590219125</v>
      </c>
      <c r="O18" s="55" t="n">
        <v>0.131108340440357</v>
      </c>
      <c r="P18" s="55" t="n">
        <v>0.13564054013852</v>
      </c>
      <c r="Q18" s="56" t="n">
        <v>-4.54753886102426</v>
      </c>
      <c r="R18" s="57" t="n">
        <v>9014983.26</v>
      </c>
      <c r="S18" s="58" t="n">
        <v>3582800.68</v>
      </c>
      <c r="T18" s="53"/>
      <c r="U18" s="59" t="n">
        <v>282.956379767306</v>
      </c>
      <c r="V18" s="55" t="n">
        <v>305.426997560645</v>
      </c>
      <c r="W18" s="60" t="n">
        <v>238.75787551646</v>
      </c>
    </row>
    <row r="19" customFormat="false" ht="11.25" hidden="false" customHeight="true" outlineLevel="0" collapsed="false">
      <c r="A19" s="62" t="s">
        <v>26</v>
      </c>
      <c r="B19" s="63"/>
      <c r="C19" s="64"/>
      <c r="D19" s="27"/>
      <c r="E19" s="54" t="n">
        <v>27069</v>
      </c>
      <c r="F19" s="65" t="n">
        <v>0.115902480580265</v>
      </c>
      <c r="G19" s="65" t="n">
        <v>0.130996499162235</v>
      </c>
      <c r="H19" s="55" t="n">
        <v>0.135972192132038</v>
      </c>
      <c r="I19" s="66" t="n">
        <v>0.99996268795941</v>
      </c>
      <c r="J19" s="67" t="n">
        <v>21544</v>
      </c>
      <c r="K19" s="68" t="n">
        <v>5525</v>
      </c>
      <c r="L19" s="27"/>
      <c r="M19" s="54" t="n">
        <v>9654533.43000007</v>
      </c>
      <c r="N19" s="65" t="n">
        <v>0.0935218231580529</v>
      </c>
      <c r="O19" s="65" t="n">
        <v>0.100477184063633</v>
      </c>
      <c r="P19" s="65" t="n">
        <v>0.103950515064208</v>
      </c>
      <c r="Q19" s="66" t="n">
        <v>0.132211502710189</v>
      </c>
      <c r="R19" s="67" t="n">
        <v>8545576.23000006</v>
      </c>
      <c r="S19" s="68" t="n">
        <v>1108957.2</v>
      </c>
      <c r="T19" s="27"/>
      <c r="U19" s="69" t="n">
        <v>356.663837969636</v>
      </c>
      <c r="V19" s="65" t="n">
        <v>396.65689890457</v>
      </c>
      <c r="W19" s="70" t="n">
        <v>200.716235294118</v>
      </c>
    </row>
    <row r="20" s="49" customFormat="true" ht="11.25" hidden="false" customHeight="true" outlineLevel="0" collapsed="false">
      <c r="A20" s="71" t="s">
        <v>27</v>
      </c>
      <c r="B20" s="3"/>
      <c r="C20" s="72"/>
      <c r="D20" s="73"/>
      <c r="E20" s="74" t="n">
        <v>756164</v>
      </c>
      <c r="F20" s="75" t="n">
        <v>3.23769933597457</v>
      </c>
      <c r="G20" s="75" t="n">
        <v>3.65934599698963</v>
      </c>
      <c r="H20" s="75" t="n">
        <v>100</v>
      </c>
      <c r="I20" s="76" t="n">
        <v>-0.0986905990268294</v>
      </c>
      <c r="J20" s="77" t="n">
        <v>732274</v>
      </c>
      <c r="K20" s="78" t="n">
        <v>23890</v>
      </c>
      <c r="L20" s="73"/>
      <c r="M20" s="74" t="n">
        <v>321057901.33</v>
      </c>
      <c r="N20" s="75" t="n">
        <v>3.1100332801561</v>
      </c>
      <c r="O20" s="75" t="n">
        <v>3.34133120786324</v>
      </c>
      <c r="P20" s="75" t="n">
        <v>100</v>
      </c>
      <c r="Q20" s="76" t="n">
        <v>-0.407627819657597</v>
      </c>
      <c r="R20" s="77" t="n">
        <v>314755238.35</v>
      </c>
      <c r="S20" s="78" t="n">
        <v>6302662.98</v>
      </c>
      <c r="T20" s="73"/>
      <c r="U20" s="79" t="n">
        <v>424.587657346819</v>
      </c>
      <c r="V20" s="75" t="n">
        <v>429.832601389644</v>
      </c>
      <c r="W20" s="80" t="n">
        <v>263.820133110088</v>
      </c>
    </row>
    <row r="21" customFormat="false" ht="11.25" hidden="false" customHeight="true" outlineLevel="0" collapsed="false">
      <c r="A21" s="50" t="s">
        <v>28</v>
      </c>
      <c r="B21" s="51"/>
      <c r="C21" s="52"/>
      <c r="D21" s="73"/>
      <c r="E21" s="54" t="n">
        <v>138509</v>
      </c>
      <c r="F21" s="55" t="n">
        <v>0.593059835335326</v>
      </c>
      <c r="G21" s="55" t="n">
        <v>0.670294214875393</v>
      </c>
      <c r="H21" s="55" t="n">
        <v>18.3173226971927</v>
      </c>
      <c r="I21" s="56" t="n">
        <v>0.283091269783808</v>
      </c>
      <c r="J21" s="57" t="n">
        <v>128867</v>
      </c>
      <c r="K21" s="58" t="n">
        <v>9642</v>
      </c>
      <c r="L21" s="53"/>
      <c r="M21" s="54" t="n">
        <v>78343855.77</v>
      </c>
      <c r="N21" s="55" t="n">
        <v>0.758903605022982</v>
      </c>
      <c r="O21" s="55" t="n">
        <v>0.815344425862841</v>
      </c>
      <c r="P21" s="55" t="n">
        <v>24.4017840537349</v>
      </c>
      <c r="Q21" s="56" t="n">
        <v>-0.771919588576442</v>
      </c>
      <c r="R21" s="57" t="n">
        <v>75595127.42</v>
      </c>
      <c r="S21" s="58" t="n">
        <v>2748728.35</v>
      </c>
      <c r="T21" s="53"/>
      <c r="U21" s="59" t="n">
        <v>565.622853171996</v>
      </c>
      <c r="V21" s="55" t="n">
        <v>586.613542799941</v>
      </c>
      <c r="W21" s="60" t="n">
        <v>285.078650694877</v>
      </c>
    </row>
    <row r="22" customFormat="false" ht="11.25" hidden="false" customHeight="true" outlineLevel="0" collapsed="false">
      <c r="A22" s="50" t="s">
        <v>29</v>
      </c>
      <c r="B22" s="51"/>
      <c r="C22" s="52"/>
      <c r="D22" s="53"/>
      <c r="E22" s="54" t="n">
        <v>130268</v>
      </c>
      <c r="F22" s="55" t="n">
        <v>0.557773997570283</v>
      </c>
      <c r="G22" s="55" t="n">
        <v>0.630413090726146</v>
      </c>
      <c r="H22" s="55" t="n">
        <v>17.2274797530694</v>
      </c>
      <c r="I22" s="56" t="n">
        <v>-0.0176527925950354</v>
      </c>
      <c r="J22" s="57" t="n">
        <v>125726</v>
      </c>
      <c r="K22" s="58" t="n">
        <v>4542</v>
      </c>
      <c r="L22" s="53"/>
      <c r="M22" s="54" t="n">
        <v>68105587.71</v>
      </c>
      <c r="N22" s="55" t="n">
        <v>0.659727243793887</v>
      </c>
      <c r="O22" s="55" t="n">
        <v>0.708792167090723</v>
      </c>
      <c r="P22" s="55" t="n">
        <v>21.2128676565407</v>
      </c>
      <c r="Q22" s="56" t="n">
        <v>-0.998063352180656</v>
      </c>
      <c r="R22" s="57" t="n">
        <v>66773235.21</v>
      </c>
      <c r="S22" s="58" t="n">
        <v>1332352.5</v>
      </c>
      <c r="T22" s="53"/>
      <c r="U22" s="59" t="n">
        <v>522.811340544109</v>
      </c>
      <c r="V22" s="55" t="n">
        <v>531.101245645292</v>
      </c>
      <c r="W22" s="60" t="n">
        <v>293.340488771466</v>
      </c>
    </row>
    <row r="23" customFormat="false" ht="11.25" hidden="false" customHeight="true" outlineLevel="0" collapsed="false">
      <c r="A23" s="50" t="s">
        <v>24</v>
      </c>
      <c r="B23" s="51"/>
      <c r="C23" s="52"/>
      <c r="D23" s="53"/>
      <c r="E23" s="54" t="n">
        <v>129938</v>
      </c>
      <c r="F23" s="55" t="n">
        <v>0.556361022632476</v>
      </c>
      <c r="G23" s="55" t="n">
        <v>0.628816103592394</v>
      </c>
      <c r="H23" s="55" t="n">
        <v>17.1838384265847</v>
      </c>
      <c r="I23" s="56" t="n">
        <v>-0.764478115763834</v>
      </c>
      <c r="J23" s="57" t="n">
        <v>125698</v>
      </c>
      <c r="K23" s="58" t="n">
        <v>4240</v>
      </c>
      <c r="L23" s="53"/>
      <c r="M23" s="54" t="n">
        <v>93226995.31</v>
      </c>
      <c r="N23" s="55" t="n">
        <v>0.903074046213996</v>
      </c>
      <c r="O23" s="55" t="n">
        <v>0.970237043082284</v>
      </c>
      <c r="P23" s="55" t="n">
        <v>29.0374399520467</v>
      </c>
      <c r="Q23" s="56" t="n">
        <v>0.315312314560123</v>
      </c>
      <c r="R23" s="57" t="n">
        <v>91804206.98</v>
      </c>
      <c r="S23" s="58" t="n">
        <v>1422788.33</v>
      </c>
      <c r="T23" s="53"/>
      <c r="U23" s="59" t="n">
        <v>717.472912542905</v>
      </c>
      <c r="V23" s="55" t="n">
        <v>730.355351556906</v>
      </c>
      <c r="W23" s="60" t="n">
        <v>335.563285377359</v>
      </c>
    </row>
    <row r="24" customFormat="false" ht="11.25" hidden="false" customHeight="true" outlineLevel="0" collapsed="false">
      <c r="A24" s="62" t="s">
        <v>30</v>
      </c>
      <c r="B24" s="63"/>
      <c r="C24" s="64"/>
      <c r="D24" s="27"/>
      <c r="E24" s="54" t="n">
        <v>266526</v>
      </c>
      <c r="F24" s="65" t="n">
        <v>1.14119563113287</v>
      </c>
      <c r="G24" s="65" t="n">
        <v>1.28981391760737</v>
      </c>
      <c r="H24" s="55" t="n">
        <v>35.2471157050587</v>
      </c>
      <c r="I24" s="66" t="n">
        <v>0.048423968738387</v>
      </c>
      <c r="J24" s="67" t="n">
        <v>261060</v>
      </c>
      <c r="K24" s="68" t="n">
        <v>5466</v>
      </c>
      <c r="L24" s="27"/>
      <c r="M24" s="54" t="n">
        <v>73392420.44</v>
      </c>
      <c r="N24" s="65" t="n">
        <v>0.710939893190789</v>
      </c>
      <c r="O24" s="65" t="n">
        <v>0.763813579484946</v>
      </c>
      <c r="P24" s="55" t="n">
        <v>22.8595590190953</v>
      </c>
      <c r="Q24" s="66" t="n">
        <v>-0.384397431002492</v>
      </c>
      <c r="R24" s="67" t="n">
        <v>72593626.64</v>
      </c>
      <c r="S24" s="68" t="n">
        <v>798793.8</v>
      </c>
      <c r="T24" s="27"/>
      <c r="U24" s="69" t="n">
        <v>275.366832654225</v>
      </c>
      <c r="V24" s="65" t="n">
        <v>278.072575806328</v>
      </c>
      <c r="W24" s="70" t="n">
        <v>146.138638858397</v>
      </c>
    </row>
    <row r="25" customFormat="false" ht="11.25" hidden="false" customHeight="true" outlineLevel="0" collapsed="false">
      <c r="A25" s="50" t="s">
        <v>31</v>
      </c>
      <c r="B25" s="51"/>
      <c r="C25" s="52"/>
      <c r="D25" s="53"/>
      <c r="E25" s="54" t="n">
        <v>90923</v>
      </c>
      <c r="F25" s="55" t="n">
        <v>0.389308849303611</v>
      </c>
      <c r="G25" s="55" t="n">
        <v>0.44000867018833</v>
      </c>
      <c r="H25" s="55" t="n">
        <v>12.0242434180945</v>
      </c>
      <c r="I25" s="56" t="n">
        <v>-0.266546738915829</v>
      </c>
      <c r="J25" s="57" t="n">
        <v>90923</v>
      </c>
      <c r="K25" s="58" t="s">
        <v>32</v>
      </c>
      <c r="L25" s="53"/>
      <c r="M25" s="54" t="n">
        <v>7989042.1</v>
      </c>
      <c r="N25" s="55" t="n">
        <v>0.0773884919344502</v>
      </c>
      <c r="O25" s="55" t="n">
        <v>0.0831439923424459</v>
      </c>
      <c r="P25" s="55" t="n">
        <v>2.4883493185824</v>
      </c>
      <c r="Q25" s="56" t="n">
        <v>-0.347482095568619</v>
      </c>
      <c r="R25" s="57" t="n">
        <v>7989042.1</v>
      </c>
      <c r="S25" s="58" t="s">
        <v>32</v>
      </c>
      <c r="T25" s="53"/>
      <c r="U25" s="59" t="n">
        <v>87.8660195990014</v>
      </c>
      <c r="V25" s="55" t="n">
        <v>87.8660195990014</v>
      </c>
      <c r="W25" s="70" t="s">
        <v>32</v>
      </c>
    </row>
    <row r="26" s="49" customFormat="true" ht="11.25" hidden="false" customHeight="true" outlineLevel="0" collapsed="false">
      <c r="A26" s="81" t="s">
        <v>33</v>
      </c>
      <c r="B26" s="3"/>
      <c r="C26" s="72"/>
      <c r="D26" s="73"/>
      <c r="E26" s="74" t="n">
        <v>2681450</v>
      </c>
      <c r="F26" s="75" t="n">
        <v>11.481277718126</v>
      </c>
      <c r="G26" s="75" t="n">
        <v>100</v>
      </c>
      <c r="H26" s="75"/>
      <c r="I26" s="76" t="n">
        <v>0.65427436730956</v>
      </c>
      <c r="J26" s="77" t="n">
        <v>2445449</v>
      </c>
      <c r="K26" s="78" t="n">
        <v>236001</v>
      </c>
      <c r="L26" s="73"/>
      <c r="M26" s="74" t="n">
        <v>704333496.87</v>
      </c>
      <c r="N26" s="75" t="n">
        <v>6.82275878126704</v>
      </c>
      <c r="O26" s="75" t="n">
        <v>100</v>
      </c>
      <c r="P26" s="75"/>
      <c r="Q26" s="76" t="n">
        <v>0.597562153431785</v>
      </c>
      <c r="R26" s="77" t="n">
        <v>642776751.61</v>
      </c>
      <c r="S26" s="78" t="n">
        <v>61556745.26</v>
      </c>
      <c r="T26" s="73"/>
      <c r="U26" s="79" t="n">
        <v>262.668890663634</v>
      </c>
      <c r="V26" s="75" t="n">
        <v>262.846107855858</v>
      </c>
      <c r="W26" s="80" t="n">
        <v>260.832561133216</v>
      </c>
    </row>
    <row r="27" customFormat="false" ht="11.25" hidden="false" customHeight="true" outlineLevel="0" collapsed="false">
      <c r="A27" s="82" t="s">
        <v>34</v>
      </c>
      <c r="B27" s="51"/>
      <c r="C27" s="52"/>
      <c r="D27" s="53"/>
      <c r="E27" s="54" t="n">
        <v>2130341</v>
      </c>
      <c r="F27" s="55" t="n">
        <v>9.12157103630879</v>
      </c>
      <c r="G27" s="55" t="n">
        <v>79.4473512465271</v>
      </c>
      <c r="H27" s="75" t="n">
        <v>100</v>
      </c>
      <c r="I27" s="56" t="n">
        <v>1.00802197734464</v>
      </c>
      <c r="J27" s="57" t="n">
        <v>2130341</v>
      </c>
      <c r="K27" s="58" t="s">
        <v>32</v>
      </c>
      <c r="L27" s="53"/>
      <c r="M27" s="54" t="n">
        <v>556526435.43</v>
      </c>
      <c r="N27" s="55" t="n">
        <v>5.39097691819434</v>
      </c>
      <c r="O27" s="55" t="n">
        <v>79.0146199070693</v>
      </c>
      <c r="P27" s="75" t="n">
        <v>100</v>
      </c>
      <c r="Q27" s="56" t="n">
        <v>0.960416307213596</v>
      </c>
      <c r="R27" s="57" t="n">
        <v>556526435.43</v>
      </c>
      <c r="S27" s="58" t="s">
        <v>32</v>
      </c>
      <c r="T27" s="53"/>
      <c r="U27" s="59" t="n">
        <v>261.238193993356</v>
      </c>
      <c r="V27" s="55" t="n">
        <v>261.238193993356</v>
      </c>
      <c r="W27" s="60" t="s">
        <v>32</v>
      </c>
    </row>
    <row r="28" customFormat="false" ht="11.25" hidden="false" customHeight="true" outlineLevel="0" collapsed="false">
      <c r="A28" s="50" t="s">
        <v>35</v>
      </c>
      <c r="B28" s="51"/>
      <c r="C28" s="52"/>
      <c r="D28" s="53"/>
      <c r="E28" s="54" t="n">
        <v>977174</v>
      </c>
      <c r="F28" s="55" t="n">
        <v>4.18400718750379</v>
      </c>
      <c r="G28" s="55" t="n">
        <v>36.4419996643607</v>
      </c>
      <c r="H28" s="55" t="n">
        <v>45.869370208807</v>
      </c>
      <c r="I28" s="56" t="n">
        <v>1.44025744835461</v>
      </c>
      <c r="J28" s="57" t="n">
        <v>977174</v>
      </c>
      <c r="K28" s="58" t="s">
        <v>32</v>
      </c>
      <c r="L28" s="53"/>
      <c r="M28" s="54" t="n">
        <v>255043364.5</v>
      </c>
      <c r="N28" s="55" t="n">
        <v>2.47056169056154</v>
      </c>
      <c r="O28" s="55" t="n">
        <v>36.2105970585513</v>
      </c>
      <c r="P28" s="55" t="n">
        <v>45.827717833914</v>
      </c>
      <c r="Q28" s="56" t="n">
        <v>1.4315512778821</v>
      </c>
      <c r="R28" s="57" t="n">
        <v>255043364.5</v>
      </c>
      <c r="S28" s="58" t="s">
        <v>32</v>
      </c>
      <c r="T28" s="53"/>
      <c r="U28" s="59" t="n">
        <v>261.000972702917</v>
      </c>
      <c r="V28" s="55" t="n">
        <v>261.000972702917</v>
      </c>
      <c r="W28" s="60" t="s">
        <v>32</v>
      </c>
    </row>
    <row r="29" s="49" customFormat="true" ht="11.25" hidden="false" customHeight="true" outlineLevel="0" collapsed="false">
      <c r="A29" s="62" t="s">
        <v>36</v>
      </c>
      <c r="B29" s="63"/>
      <c r="C29" s="64"/>
      <c r="D29" s="48"/>
      <c r="E29" s="54" t="n">
        <v>1153167</v>
      </c>
      <c r="F29" s="65" t="n">
        <v>4.937563848805</v>
      </c>
      <c r="G29" s="65" t="n">
        <v>43.0053515821664</v>
      </c>
      <c r="H29" s="65" t="n">
        <v>54.1306297911931</v>
      </c>
      <c r="I29" s="66" t="n">
        <v>0.644625805454968</v>
      </c>
      <c r="J29" s="67" t="n">
        <v>1153167</v>
      </c>
      <c r="K29" s="68" t="s">
        <v>32</v>
      </c>
      <c r="L29" s="27"/>
      <c r="M29" s="54" t="n">
        <v>301483070.93</v>
      </c>
      <c r="N29" s="65" t="n">
        <v>2.92041522763281</v>
      </c>
      <c r="O29" s="65" t="n">
        <v>42.8040228485179</v>
      </c>
      <c r="P29" s="65" t="n">
        <v>54.172282166086</v>
      </c>
      <c r="Q29" s="66" t="n">
        <v>0.565257793059515</v>
      </c>
      <c r="R29" s="67" t="n">
        <v>301483070.93</v>
      </c>
      <c r="S29" s="68" t="s">
        <v>32</v>
      </c>
      <c r="T29" s="27"/>
      <c r="U29" s="69" t="n">
        <v>261.43921125908</v>
      </c>
      <c r="V29" s="65" t="n">
        <v>261.43921125908</v>
      </c>
      <c r="W29" s="70" t="s">
        <v>32</v>
      </c>
    </row>
    <row r="30" customFormat="false" ht="11.25" hidden="false" customHeight="true" outlineLevel="0" collapsed="false">
      <c r="A30" s="82" t="s">
        <v>37</v>
      </c>
      <c r="B30" s="51"/>
      <c r="C30" s="52"/>
      <c r="D30" s="53"/>
      <c r="E30" s="54" t="n">
        <v>16970</v>
      </c>
      <c r="F30" s="55" t="n">
        <v>0.0726611657411467</v>
      </c>
      <c r="G30" s="55" t="n">
        <v>0.632866546085141</v>
      </c>
      <c r="H30" s="55"/>
      <c r="I30" s="56" t="n">
        <v>-0.182342215163811</v>
      </c>
      <c r="J30" s="57" t="n">
        <v>16970</v>
      </c>
      <c r="K30" s="58" t="s">
        <v>32</v>
      </c>
      <c r="L30" s="53"/>
      <c r="M30" s="54" t="n">
        <v>8537153.27</v>
      </c>
      <c r="N30" s="55" t="n">
        <v>0.0826979516078104</v>
      </c>
      <c r="O30" s="55" t="n">
        <v>1.21208962912291</v>
      </c>
      <c r="P30" s="55"/>
      <c r="Q30" s="56" t="n">
        <v>-1.23662402675052</v>
      </c>
      <c r="R30" s="57" t="n">
        <v>8537153.27</v>
      </c>
      <c r="S30" s="58" t="s">
        <v>32</v>
      </c>
      <c r="T30" s="53"/>
      <c r="U30" s="59" t="n">
        <v>503.073262816735</v>
      </c>
      <c r="V30" s="55" t="n">
        <v>503.073262816735</v>
      </c>
      <c r="W30" s="60" t="s">
        <v>32</v>
      </c>
    </row>
    <row r="31" customFormat="false" ht="11.25" hidden="false" customHeight="true" outlineLevel="0" collapsed="false">
      <c r="A31" s="82" t="s">
        <v>38</v>
      </c>
      <c r="B31" s="51"/>
      <c r="C31" s="52"/>
      <c r="D31" s="53"/>
      <c r="E31" s="54" t="n">
        <v>534139</v>
      </c>
      <c r="F31" s="55" t="n">
        <v>2.28704551607604</v>
      </c>
      <c r="G31" s="55" t="n">
        <v>19.9197822073878</v>
      </c>
      <c r="H31" s="75" t="n">
        <v>100</v>
      </c>
      <c r="I31" s="56" t="n">
        <v>-0.706215214392736</v>
      </c>
      <c r="J31" s="57" t="n">
        <v>298138</v>
      </c>
      <c r="K31" s="58" t="n">
        <v>236001</v>
      </c>
      <c r="L31" s="53"/>
      <c r="M31" s="54" t="n">
        <v>139269908.17</v>
      </c>
      <c r="N31" s="55" t="n">
        <v>1.34908391146489</v>
      </c>
      <c r="O31" s="55" t="n">
        <v>19.7732904638078</v>
      </c>
      <c r="P31" s="75" t="n">
        <v>100</v>
      </c>
      <c r="Q31" s="56" t="n">
        <v>-0.715318690709244</v>
      </c>
      <c r="R31" s="57" t="n">
        <v>77713162.91</v>
      </c>
      <c r="S31" s="58" t="n">
        <v>61556745.26</v>
      </c>
      <c r="T31" s="53"/>
      <c r="U31" s="59" t="n">
        <v>260.737201683457</v>
      </c>
      <c r="V31" s="55" t="n">
        <v>260.661716755328</v>
      </c>
      <c r="W31" s="60" t="n">
        <v>260.832561133216</v>
      </c>
    </row>
    <row r="32" customFormat="false" ht="11.25" hidden="false" customHeight="true" outlineLevel="0" collapsed="false">
      <c r="A32" s="50" t="s">
        <v>20</v>
      </c>
      <c r="B32" s="51"/>
      <c r="C32" s="52"/>
      <c r="D32" s="53"/>
      <c r="E32" s="54" t="n">
        <v>173395</v>
      </c>
      <c r="F32" s="55" t="n">
        <v>0.742432694972665</v>
      </c>
      <c r="G32" s="55" t="n">
        <v>6.46646403997837</v>
      </c>
      <c r="H32" s="55" t="n">
        <v>32.4625237999847</v>
      </c>
      <c r="I32" s="56" t="n">
        <v>-0.974860367100316</v>
      </c>
      <c r="J32" s="57" t="n">
        <v>85380</v>
      </c>
      <c r="K32" s="58" t="n">
        <v>88015</v>
      </c>
      <c r="L32" s="53"/>
      <c r="M32" s="54" t="n">
        <v>45258079.11</v>
      </c>
      <c r="N32" s="55" t="n">
        <v>0.438407314210166</v>
      </c>
      <c r="O32" s="55" t="n">
        <v>6.42566047350057</v>
      </c>
      <c r="P32" s="55" t="n">
        <v>32.4966675893515</v>
      </c>
      <c r="Q32" s="56" t="n">
        <v>-0.975241132119598</v>
      </c>
      <c r="R32" s="57" t="n">
        <v>22285723.78</v>
      </c>
      <c r="S32" s="58" t="n">
        <v>22972355.33</v>
      </c>
      <c r="T32" s="53"/>
      <c r="U32" s="59" t="n">
        <v>261.011442717495</v>
      </c>
      <c r="V32" s="55" t="n">
        <v>261.018081283673</v>
      </c>
      <c r="W32" s="60" t="n">
        <v>261.005002897233</v>
      </c>
    </row>
    <row r="33" s="18" customFormat="true" ht="11.25" hidden="false" customHeight="true" outlineLevel="0" collapsed="false">
      <c r="A33" s="50" t="s">
        <v>21</v>
      </c>
      <c r="B33" s="51"/>
      <c r="C33" s="52"/>
      <c r="D33" s="83"/>
      <c r="E33" s="84" t="n">
        <v>360744</v>
      </c>
      <c r="F33" s="85" t="n">
        <v>1.54461282110337</v>
      </c>
      <c r="G33" s="85" t="n">
        <v>13.4533181674094</v>
      </c>
      <c r="H33" s="85" t="n">
        <v>67.5374762000154</v>
      </c>
      <c r="I33" s="86" t="n">
        <v>-0.576569028431573</v>
      </c>
      <c r="J33" s="87" t="n">
        <v>212758</v>
      </c>
      <c r="K33" s="88" t="n">
        <v>147986</v>
      </c>
      <c r="L33" s="83"/>
      <c r="M33" s="84" t="n">
        <v>94011829.06</v>
      </c>
      <c r="N33" s="85" t="n">
        <v>0.910676597254722</v>
      </c>
      <c r="O33" s="85" t="n">
        <v>13.3476299903073</v>
      </c>
      <c r="P33" s="85" t="n">
        <v>67.5033324106485</v>
      </c>
      <c r="Q33" s="86" t="n">
        <v>-0.589702687317539</v>
      </c>
      <c r="R33" s="87" t="n">
        <v>55427439.13</v>
      </c>
      <c r="S33" s="88" t="n">
        <v>38584389.93</v>
      </c>
      <c r="T33" s="83"/>
      <c r="U33" s="89" t="n">
        <v>260.605385148471</v>
      </c>
      <c r="V33" s="85" t="n">
        <v>260.518707310653</v>
      </c>
      <c r="W33" s="90" t="n">
        <v>260.730001013609</v>
      </c>
    </row>
    <row r="34" s="18" customFormat="true" ht="23.25" hidden="false" customHeight="true" outlineLevel="0" collapsed="false">
      <c r="A34" s="91" t="s">
        <v>39</v>
      </c>
      <c r="B34" s="91"/>
      <c r="C34" s="91"/>
      <c r="D34" s="83"/>
      <c r="E34" s="92" t="n">
        <v>9618</v>
      </c>
      <c r="F34" s="93" t="n">
        <v>0.0411817968237094</v>
      </c>
      <c r="G34" s="94"/>
      <c r="H34" s="94"/>
      <c r="I34" s="94" t="n">
        <v>-0.814684954109524</v>
      </c>
      <c r="J34" s="95" t="n">
        <v>9618</v>
      </c>
      <c r="K34" s="96" t="s">
        <v>32</v>
      </c>
      <c r="L34" s="83"/>
      <c r="M34" s="92" t="n">
        <v>10278891.66</v>
      </c>
      <c r="N34" s="93" t="n">
        <v>0.0995698751324639</v>
      </c>
      <c r="O34" s="94"/>
      <c r="P34" s="94"/>
      <c r="Q34" s="94" t="n">
        <v>-2.55181701764534</v>
      </c>
      <c r="R34" s="95" t="n">
        <v>10278891.66</v>
      </c>
      <c r="S34" s="96" t="s">
        <v>32</v>
      </c>
      <c r="T34" s="97"/>
      <c r="U34" s="98" t="n">
        <v>1068.71404242046</v>
      </c>
      <c r="V34" s="93" t="n">
        <v>1068.71404242046</v>
      </c>
      <c r="W34" s="99" t="s">
        <v>32</v>
      </c>
    </row>
    <row r="35" customFormat="false" ht="10.5" hidden="false" customHeight="true" outlineLevel="0" collapsed="false">
      <c r="A35" s="53" t="s">
        <v>40</v>
      </c>
      <c r="B35" s="53"/>
      <c r="C35" s="53"/>
      <c r="M35" s="100"/>
      <c r="N35" s="100"/>
    </row>
    <row r="36" customFormat="false" ht="10.5" hidden="false" customHeight="true" outlineLevel="0" collapsed="false">
      <c r="A36" s="22" t="s">
        <v>41</v>
      </c>
      <c r="B36" s="101"/>
      <c r="C36" s="101"/>
    </row>
    <row r="37" customFormat="false" ht="10.5" hidden="false" customHeight="true" outlineLevel="0" collapsed="false">
      <c r="A37" s="22" t="s">
        <v>42</v>
      </c>
      <c r="B37" s="101"/>
      <c r="C37" s="101"/>
    </row>
    <row r="38" customFormat="false" ht="10.5" hidden="false" customHeight="true" outlineLevel="0" collapsed="false">
      <c r="A38" s="22" t="s">
        <v>43</v>
      </c>
      <c r="B38" s="101"/>
      <c r="C38" s="101"/>
    </row>
    <row r="39" customFormat="false" ht="10.5" hidden="false" customHeight="true" outlineLevel="0" collapsed="false">
      <c r="A39" s="22" t="s">
        <v>44</v>
      </c>
      <c r="B39" s="22"/>
      <c r="C39" s="22"/>
    </row>
    <row r="40" s="10" customFormat="true" ht="10.5" hidden="false" customHeight="true" outlineLevel="0" collapsed="false">
      <c r="A40" s="22"/>
      <c r="B40" s="101"/>
      <c r="C40" s="101"/>
      <c r="D40" s="22"/>
      <c r="E40" s="22"/>
      <c r="F40" s="17"/>
      <c r="G40" s="17"/>
      <c r="H40" s="17"/>
      <c r="I40" s="22"/>
      <c r="J40" s="22"/>
      <c r="K40" s="22"/>
      <c r="L40" s="22"/>
      <c r="M40" s="22"/>
      <c r="N40" s="17"/>
      <c r="O40" s="17"/>
      <c r="P40" s="17"/>
      <c r="Q40" s="22"/>
      <c r="R40" s="102"/>
      <c r="S40" s="22"/>
      <c r="T40" s="22"/>
      <c r="U40" s="22"/>
      <c r="V40" s="22"/>
      <c r="W40" s="22"/>
    </row>
    <row r="41" s="10" customFormat="true" ht="10.5" hidden="false" customHeight="true" outlineLevel="0" collapsed="false">
      <c r="A41" s="103"/>
      <c r="B41" s="101"/>
      <c r="C41" s="101"/>
      <c r="D41" s="22"/>
      <c r="E41" s="22"/>
      <c r="F41" s="17"/>
      <c r="G41" s="17"/>
      <c r="H41" s="17"/>
      <c r="I41" s="22"/>
      <c r="J41" s="22"/>
      <c r="K41" s="22"/>
      <c r="L41" s="22"/>
      <c r="M41" s="22"/>
      <c r="N41" s="17"/>
      <c r="O41" s="17"/>
      <c r="P41" s="17"/>
      <c r="Q41" s="22"/>
      <c r="R41" s="102"/>
      <c r="S41" s="22"/>
      <c r="T41" s="22"/>
      <c r="U41" s="22"/>
      <c r="V41" s="22"/>
      <c r="W41" s="22"/>
    </row>
    <row r="42" s="10" customFormat="true" ht="10.5" hidden="false" customHeight="true" outlineLevel="0" collapsed="false">
      <c r="A42" s="104"/>
      <c r="B42" s="22"/>
      <c r="C42" s="22"/>
      <c r="D42" s="22"/>
      <c r="E42" s="22"/>
      <c r="F42" s="17"/>
      <c r="G42" s="17"/>
      <c r="H42" s="17"/>
      <c r="I42" s="22"/>
      <c r="J42" s="22"/>
      <c r="K42" s="22"/>
      <c r="L42" s="22"/>
      <c r="M42" s="22"/>
      <c r="N42" s="17"/>
      <c r="O42" s="17"/>
      <c r="P42" s="17"/>
      <c r="Q42" s="22"/>
      <c r="R42" s="102"/>
      <c r="S42" s="22"/>
      <c r="T42" s="22"/>
      <c r="U42" s="22"/>
      <c r="V42" s="22"/>
      <c r="W42" s="22"/>
    </row>
    <row r="43" customFormat="false" ht="12.75" hidden="false" customHeight="false" outlineLevel="0" collapsed="false">
      <c r="E43" s="105"/>
      <c r="F43" s="105"/>
      <c r="G43" s="106"/>
      <c r="H43" s="106"/>
      <c r="I43" s="107"/>
      <c r="J43" s="0"/>
      <c r="K43" s="108"/>
      <c r="M43" s="108"/>
      <c r="N43" s="108"/>
      <c r="O43" s="0"/>
      <c r="P43" s="0"/>
      <c r="Q43" s="108"/>
      <c r="R43" s="108"/>
      <c r="S43" s="108"/>
      <c r="T43" s="10"/>
      <c r="U43" s="10"/>
      <c r="V43" s="10"/>
      <c r="W43" s="10"/>
    </row>
    <row r="44" customFormat="false" ht="12.75" hidden="false" customHeight="false" outlineLevel="0" collapsed="false">
      <c r="E44" s="108"/>
      <c r="F44" s="108"/>
      <c r="G44" s="108"/>
      <c r="H44" s="108"/>
      <c r="I44" s="0"/>
      <c r="J44" s="0"/>
      <c r="K44" s="108"/>
      <c r="M44" s="108"/>
      <c r="N44" s="108"/>
      <c r="O44" s="108"/>
      <c r="P44" s="108"/>
      <c r="Q44" s="108"/>
      <c r="R44" s="108"/>
      <c r="S44" s="108"/>
      <c r="T44" s="10"/>
      <c r="U44" s="10"/>
      <c r="V44" s="10"/>
      <c r="W44" s="10"/>
    </row>
    <row r="45" customFormat="false" ht="12.75" hidden="false" customHeight="false" outlineLevel="0" collapsed="false">
      <c r="E45" s="10"/>
      <c r="F45" s="10"/>
      <c r="G45" s="10"/>
      <c r="H45" s="10"/>
      <c r="I45" s="0"/>
      <c r="J45" s="0"/>
      <c r="K45" s="10"/>
    </row>
  </sheetData>
  <mergeCells count="22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4:C34"/>
    <mergeCell ref="M35:N35"/>
    <mergeCell ref="G43:H43"/>
  </mergeCells>
  <printOptions headings="false" gridLines="false" gridLinesSet="true" horizontalCentered="true" verticalCentered="true"/>
  <pageMargins left="0.393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5" min="1" style="109" width="9.14"/>
    <col collapsed="false" customWidth="true" hidden="false" outlineLevel="0" max="16" min="16" style="109" width="17.85"/>
    <col collapsed="false" customWidth="true" hidden="false" outlineLevel="0" max="17" min="17" style="109" width="11.85"/>
    <col collapsed="false" customWidth="false" hidden="false" outlineLevel="0" max="257" min="18" style="109" width="9.14"/>
  </cols>
  <sheetData>
    <row r="1" customFormat="false" ht="16.5" hidden="false" customHeight="true" outlineLevel="0" collapsed="false">
      <c r="A1" s="2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1</v>
      </c>
      <c r="O1" s="5"/>
      <c r="P1" s="5"/>
      <c r="Q1" s="5"/>
    </row>
    <row r="2" customFormat="false" ht="9" hidden="false" customHeight="true" outlineLevel="0" collapsed="false">
      <c r="A2" s="110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" hidden="false" customHeight="true" outlineLevel="0" collapsed="false">
      <c r="A3" s="110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10"/>
      <c r="N3" s="5"/>
      <c r="O3" s="5"/>
      <c r="P3" s="111" t="s">
        <v>45</v>
      </c>
      <c r="Q3" s="5"/>
    </row>
    <row r="4" customFormat="false" ht="12" hidden="false" customHeight="true" outlineLevel="0" collapsed="false">
      <c r="A4" s="11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10"/>
      <c r="N4" s="5"/>
      <c r="O4" s="5"/>
    </row>
    <row r="5" customFormat="false" ht="12" hidden="false" customHeight="true" outlineLevel="0" collapsed="false">
      <c r="A5" s="110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10"/>
      <c r="N5" s="5"/>
      <c r="O5" s="5"/>
      <c r="P5" s="112" t="s">
        <v>19</v>
      </c>
      <c r="Q5" s="113" t="n">
        <v>12737503</v>
      </c>
    </row>
    <row r="6" customFormat="false" ht="12" hidden="false" customHeight="true" outlineLevel="0" collapsed="false">
      <c r="A6" s="110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10"/>
      <c r="N6" s="5"/>
      <c r="O6" s="5"/>
      <c r="P6" s="112" t="s">
        <v>20</v>
      </c>
      <c r="Q6" s="113" t="n">
        <v>6519663</v>
      </c>
    </row>
    <row r="7" customFormat="false" ht="12" hidden="false" customHeight="true" outlineLevel="0" collapsed="false">
      <c r="A7" s="11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10"/>
      <c r="N7" s="5"/>
      <c r="O7" s="5"/>
      <c r="P7" s="112" t="s">
        <v>21</v>
      </c>
      <c r="Q7" s="113" t="n">
        <v>2560798</v>
      </c>
    </row>
    <row r="8" customFormat="false" ht="12" hidden="false" customHeight="true" outlineLevel="0" collapsed="false">
      <c r="A8" s="1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10"/>
      <c r="N8" s="5"/>
      <c r="O8" s="5"/>
      <c r="P8" s="112" t="s">
        <v>22</v>
      </c>
      <c r="Q8" s="113" t="n">
        <v>3657042</v>
      </c>
    </row>
    <row r="9" customFormat="false" ht="12" hidden="false" customHeight="true" outlineLevel="0" collapsed="false">
      <c r="A9" s="110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110"/>
      <c r="N9" s="5"/>
      <c r="O9" s="5"/>
    </row>
    <row r="10" customFormat="false" ht="12" hidden="false" customHeight="true" outlineLevel="0" collapsed="false">
      <c r="A10" s="11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110"/>
      <c r="N10" s="5"/>
      <c r="O10" s="5"/>
      <c r="P10" s="111" t="s">
        <v>46</v>
      </c>
      <c r="Q10" s="5"/>
    </row>
    <row r="11" customFormat="false" ht="12" hidden="false" customHeight="true" outlineLevel="0" collapsed="false">
      <c r="A11" s="110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110"/>
      <c r="N11" s="5"/>
      <c r="O11" s="5"/>
      <c r="P11" s="112" t="s">
        <v>19</v>
      </c>
      <c r="Q11" s="113" t="n">
        <v>6210214032.94</v>
      </c>
    </row>
    <row r="12" customFormat="false" ht="12" hidden="false" customHeight="true" outlineLevel="0" collapsed="false">
      <c r="A12" s="110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110"/>
      <c r="N12" s="5"/>
      <c r="O12" s="5"/>
      <c r="P12" s="112" t="s">
        <v>20</v>
      </c>
      <c r="Q12" s="113" t="n">
        <v>1968202573.99</v>
      </c>
    </row>
    <row r="13" customFormat="false" ht="12" hidden="false" customHeight="true" outlineLevel="0" collapsed="false">
      <c r="A13" s="110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110"/>
      <c r="N13" s="5"/>
      <c r="O13" s="5"/>
      <c r="P13" s="112" t="s">
        <v>21</v>
      </c>
      <c r="Q13" s="113" t="n">
        <v>998333125.87</v>
      </c>
    </row>
    <row r="14" customFormat="false" ht="12" hidden="false" customHeight="true" outlineLevel="0" collapsed="false">
      <c r="A14" s="110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110"/>
      <c r="N14" s="5"/>
      <c r="O14" s="5"/>
      <c r="P14" s="112" t="s">
        <v>22</v>
      </c>
      <c r="Q14" s="113" t="n">
        <v>3243678333.08</v>
      </c>
    </row>
    <row r="15" customFormat="false" ht="12" hidden="false" customHeight="true" outlineLevel="0" collapsed="false">
      <c r="A15" s="110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10"/>
      <c r="N15" s="5"/>
      <c r="O15" s="5"/>
      <c r="P15" s="5"/>
      <c r="Q15" s="5"/>
    </row>
    <row r="16" customFormat="false" ht="12" hidden="false" customHeight="true" outlineLevel="0" collapsed="false">
      <c r="A16" s="110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10"/>
      <c r="N16" s="5"/>
      <c r="O16" s="5"/>
      <c r="P16" s="114" t="s">
        <v>47</v>
      </c>
      <c r="Q16" s="115" t="n">
        <v>1</v>
      </c>
      <c r="R16" s="113" t="n">
        <v>23354979</v>
      </c>
    </row>
    <row r="17" customFormat="false" ht="12" hidden="false" customHeight="true" outlineLevel="0" collapsed="false">
      <c r="A17" s="110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110"/>
      <c r="N17" s="5"/>
      <c r="O17" s="5"/>
      <c r="P17" s="5" t="s">
        <v>48</v>
      </c>
      <c r="Q17" s="115" t="n">
        <v>0.884775404850503</v>
      </c>
      <c r="R17" s="113" t="n">
        <v>20663911</v>
      </c>
    </row>
    <row r="18" customFormat="false" ht="12" hidden="false" customHeight="true" outlineLevel="0" collapsed="false">
      <c r="A18" s="110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110"/>
      <c r="N18" s="5"/>
      <c r="O18" s="5"/>
      <c r="P18" s="5" t="s">
        <v>49</v>
      </c>
      <c r="Q18" s="115" t="n">
        <v>0.11481277718126</v>
      </c>
      <c r="R18" s="113" t="n">
        <v>2681450</v>
      </c>
    </row>
    <row r="19" customFormat="false" ht="12" hidden="false" customHeight="true" outlineLevel="0" collapsed="false">
      <c r="A19" s="110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110"/>
      <c r="N19" s="5"/>
      <c r="O19" s="5"/>
      <c r="P19" s="5" t="s">
        <v>50</v>
      </c>
      <c r="Q19" s="115" t="n">
        <v>0.000411817968237094</v>
      </c>
      <c r="R19" s="113" t="n">
        <v>9618</v>
      </c>
    </row>
    <row r="20" customFormat="false" ht="12" hidden="false" customHeight="true" outlineLevel="0" collapsed="false">
      <c r="A20" s="110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110"/>
      <c r="N20" s="5"/>
      <c r="O20" s="5"/>
    </row>
    <row r="21" customFormat="false" ht="12" hidden="false" customHeight="true" outlineLevel="0" collapsed="false">
      <c r="A21" s="110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110"/>
      <c r="N21" s="5"/>
      <c r="O21" s="5"/>
      <c r="P21" s="114" t="s">
        <v>51</v>
      </c>
      <c r="Q21" s="115" t="n">
        <v>1</v>
      </c>
      <c r="R21" s="116" t="n">
        <v>10323294.71773</v>
      </c>
    </row>
    <row r="22" customFormat="false" ht="12" hidden="false" customHeight="true" outlineLevel="0" collapsed="false">
      <c r="A22" s="110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110"/>
      <c r="N22" s="5"/>
      <c r="O22" s="5"/>
      <c r="P22" s="5" t="s">
        <v>48</v>
      </c>
      <c r="Q22" s="115" t="n">
        <v>0.930776713436005</v>
      </c>
      <c r="R22" s="116" t="n">
        <v>9608682.3292</v>
      </c>
    </row>
    <row r="23" customFormat="false" ht="12" hidden="false" customHeight="true" outlineLevel="0" collapsed="false">
      <c r="A23" s="110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110"/>
      <c r="N23" s="5"/>
      <c r="O23" s="5"/>
      <c r="P23" s="5" t="s">
        <v>49</v>
      </c>
      <c r="Q23" s="115" t="n">
        <v>0.0682275878126704</v>
      </c>
      <c r="R23" s="116" t="n">
        <v>704333.49687</v>
      </c>
    </row>
    <row r="24" customFormat="false" ht="12" hidden="false" customHeight="true" outlineLevel="0" collapsed="false">
      <c r="A24" s="110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10"/>
      <c r="N24" s="5"/>
      <c r="O24" s="5"/>
      <c r="P24" s="5" t="s">
        <v>50</v>
      </c>
      <c r="Q24" s="115" t="n">
        <v>0.000995698751324639</v>
      </c>
      <c r="R24" s="116" t="n">
        <v>10278.89166</v>
      </c>
    </row>
    <row r="25" customFormat="false" ht="12" hidden="false" customHeight="true" outlineLevel="0" collapsed="false">
      <c r="A25" s="110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110"/>
      <c r="N25" s="5"/>
      <c r="O25" s="5"/>
    </row>
    <row r="26" customFormat="false" ht="12" hidden="false" customHeight="true" outlineLevel="0" collapsed="false">
      <c r="A26" s="110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110"/>
      <c r="N26" s="5"/>
      <c r="O26" s="5"/>
      <c r="P26" s="114" t="s">
        <v>47</v>
      </c>
    </row>
    <row r="27" customFormat="false" ht="12" hidden="false" customHeight="true" outlineLevel="0" collapsed="false">
      <c r="A27" s="11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110"/>
      <c r="N27" s="5"/>
      <c r="O27" s="5"/>
      <c r="P27" s="5" t="s">
        <v>15</v>
      </c>
      <c r="Q27" s="113" t="n">
        <v>16119837</v>
      </c>
    </row>
    <row r="28" customFormat="false" ht="12" hidden="false" customHeight="true" outlineLevel="0" collapsed="false">
      <c r="A28" s="110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110"/>
      <c r="N28" s="5"/>
      <c r="O28" s="5"/>
      <c r="P28" s="109" t="s">
        <v>16</v>
      </c>
      <c r="Q28" s="116" t="n">
        <v>7235142</v>
      </c>
    </row>
    <row r="29" customFormat="false" ht="12" hidden="false" customHeight="true" outlineLevel="0" collapsed="false">
      <c r="A29" s="110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110"/>
      <c r="N29" s="5"/>
      <c r="O29" s="5"/>
    </row>
    <row r="30" customFormat="false" ht="12" hidden="false" customHeight="true" outlineLevel="0" collapsed="false">
      <c r="A30" s="110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110"/>
      <c r="N30" s="5"/>
      <c r="O30" s="5"/>
      <c r="P30" s="114" t="s">
        <v>52</v>
      </c>
    </row>
    <row r="31" customFormat="false" ht="12" hidden="false" customHeight="true" outlineLevel="0" collapsed="false">
      <c r="A31" s="11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110"/>
      <c r="N31" s="5"/>
      <c r="O31" s="5"/>
      <c r="P31" s="5" t="s">
        <v>15</v>
      </c>
      <c r="Q31" s="116" t="n">
        <v>8449050163.27</v>
      </c>
    </row>
    <row r="32" customFormat="false" ht="12" hidden="false" customHeight="true" outlineLevel="0" collapsed="false">
      <c r="P32" s="109" t="s">
        <v>16</v>
      </c>
      <c r="Q32" s="116" t="n">
        <v>1874244554.46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5-20T14:39:44Z</cp:lastPrinted>
  <dcterms:modified xsi:type="dcterms:W3CDTF">2005-05-20T19:21:32Z</dcterms:modified>
  <cp:revision>0</cp:revision>
  <dc:subject>Maio/96</dc:subject>
  <dc:title>Boletim Estatístico da Previdência Social</dc:title>
</cp:coreProperties>
</file>