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10" sheetId="1" state="visible" r:id="rId2"/>
    <sheet name="Gráfico10" sheetId="2" state="visible" r:id="rId3"/>
  </sheets>
  <definedNames>
    <definedName function="false" hidden="false" localSheetId="0" name="_xlnm.Print_Area" vbProcedure="false">'10'!$A$1:$O$42</definedName>
    <definedName function="false" hidden="false" localSheetId="1" name="_xlnm.Print_Area" vbProcedure="false">Gráfico10!$A$1:$N$41</definedName>
    <definedName function="false" hidden="false" name="Ano" vbProcedure="false">#REF!</definedName>
    <definedName function="false" hidden="false" name="Conceitos" vbProcedure="false">#REF!</definedName>
    <definedName function="false" hidden="false" name="Fluxo_Resumido_do_Caixa" vbProcedure="false">#REF!</definedName>
    <definedName function="false" hidden="false" name="Fontes" vbProcedure="false">#REF!</definedName>
    <definedName function="false" hidden="false" name="Mes" vbProcedure="false">#REF!</definedName>
    <definedName function="false" hidden="false" name="N_Boletim" vbProcedure="false">#REF!</definedName>
    <definedName function="false" hidden="false" name="Outras_Informações" vbProcedure="false">#REF!</definedName>
    <definedName function="false" hidden="false" name="Ref_M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49">
  <si>
    <t xml:space="preserve">Boletim Estatístico da Previdência Social - Vol. 10 Nº 04</t>
  </si>
  <si>
    <t xml:space="preserve">Abril/2005</t>
  </si>
  <si>
    <t xml:space="preserve">CRÉDITOS EMITIDOS NA CONCESSÃO, SEGUNDO AS UNIDADES DA FEDERAÇÃO</t>
  </si>
  <si>
    <t xml:space="preserve">GRANDES REGIÕES E UNIDADES DA FEDERAÇÃO</t>
  </si>
  <si>
    <t xml:space="preserve">QUANTIDADE</t>
  </si>
  <si>
    <t xml:space="preserve">VALOR (R$)</t>
  </si>
  <si>
    <t xml:space="preserve">Total</t>
  </si>
  <si>
    <t xml:space="preserve">% do total</t>
  </si>
  <si>
    <t xml:space="preserve">Variação em relação ao mês anterior (%)</t>
  </si>
  <si>
    <t xml:space="preserve">Clientela</t>
  </si>
  <si>
    <t xml:space="preserve">Urbana</t>
  </si>
  <si>
    <t xml:space="preserve">Rural</t>
  </si>
  <si>
    <t xml:space="preserve">BRASIL</t>
  </si>
  <si>
    <t xml:space="preserve">NORTE</t>
  </si>
  <si>
    <t xml:space="preserve">   Rondônia</t>
  </si>
  <si>
    <t xml:space="preserve">   Acre</t>
  </si>
  <si>
    <t xml:space="preserve">   Amazonas</t>
  </si>
  <si>
    <t xml:space="preserve">   Roraima</t>
  </si>
  <si>
    <t xml:space="preserve">   Pará</t>
  </si>
  <si>
    <t xml:space="preserve">   Amapá</t>
  </si>
  <si>
    <t xml:space="preserve">   Tocantins</t>
  </si>
  <si>
    <t xml:space="preserve">NORDESTE</t>
  </si>
  <si>
    <t xml:space="preserve">   Maranhão</t>
  </si>
  <si>
    <t xml:space="preserve">   Piauí</t>
  </si>
  <si>
    <t xml:space="preserve">   Ceará</t>
  </si>
  <si>
    <t xml:space="preserve">   Rio Grande do Norte</t>
  </si>
  <si>
    <t xml:space="preserve">   Paraíba</t>
  </si>
  <si>
    <t xml:space="preserve">   Pernambuco</t>
  </si>
  <si>
    <t xml:space="preserve">   Alagoas</t>
  </si>
  <si>
    <t xml:space="preserve">   Sergipe</t>
  </si>
  <si>
    <t xml:space="preserve">   Bahia</t>
  </si>
  <si>
    <t xml:space="preserve">SUDESTE</t>
  </si>
  <si>
    <t xml:space="preserve">   Minas Gerais</t>
  </si>
  <si>
    <t xml:space="preserve">   Espírito Santo</t>
  </si>
  <si>
    <t xml:space="preserve">   Rio de Janeiro</t>
  </si>
  <si>
    <t xml:space="preserve">   São Paulo</t>
  </si>
  <si>
    <t xml:space="preserve">SUL</t>
  </si>
  <si>
    <t xml:space="preserve">   Paraná</t>
  </si>
  <si>
    <t xml:space="preserve">   Santa Catarina</t>
  </si>
  <si>
    <t xml:space="preserve">   Rio Grande do Sul</t>
  </si>
  <si>
    <t xml:space="preserve">CENTRO-OESTE</t>
  </si>
  <si>
    <t xml:space="preserve">   Mato Grosso do Sul</t>
  </si>
  <si>
    <t xml:space="preserve">   Mato Grosso</t>
  </si>
  <si>
    <t xml:space="preserve">   Goiás</t>
  </si>
  <si>
    <t xml:space="preserve">   Distrito Federal</t>
  </si>
  <si>
    <r>
      <rPr>
        <sz val="7"/>
        <rFont val="ARIAL"/>
        <family val="2"/>
      </rPr>
      <t xml:space="preserve">FONTE:</t>
    </r>
    <r>
      <rPr>
        <b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DATAPREV, SUB, SINTESE.</t>
    </r>
  </si>
  <si>
    <t xml:space="preserve">Previdenciários</t>
  </si>
  <si>
    <t xml:space="preserve">Acidentários</t>
  </si>
  <si>
    <t xml:space="preserve">Assistenciai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mm\-yy"/>
    <numFmt numFmtId="166" formatCode="0.00"/>
    <numFmt numFmtId="167" formatCode="#,##0"/>
    <numFmt numFmtId="168" formatCode="#,##0.00"/>
    <numFmt numFmtId="169" formatCode="#,##0&quot;  &quot;"/>
    <numFmt numFmtId="170" formatCode="0.00%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sz val="7"/>
      <name val="ARIAL"/>
      <family val="2"/>
    </font>
    <font>
      <b val="true"/>
      <sz val="10"/>
      <color rgb="FFFFFFFF"/>
      <name val="Arial"/>
      <family val="2"/>
    </font>
    <font>
      <sz val="10"/>
      <color rgb="FF000080"/>
      <name val="Arial"/>
      <family val="2"/>
    </font>
    <font>
      <sz val="7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6.5"/>
      <color rgb="FF000000"/>
      <name val="ARIAL"/>
      <family val="2"/>
    </font>
    <font>
      <sz val="6.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FFFF"/>
        <bgColor rgb="FFFFFFC0"/>
      </patternFill>
    </fill>
    <fill>
      <patternFill patternType="solid">
        <fgColor rgb="FFA0E0E0"/>
        <bgColor rgb="FFD9D9D9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0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1.jpe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650" spc="-1" strike="noStrike">
                <a:solidFill>
                  <a:srgbClr val="000000"/>
                </a:solidFill>
                <a:latin typeface="ARIAL"/>
              </a:defRPr>
            </a:pPr>
            <a:r>
              <a:rPr b="1" sz="650" spc="-1" strike="noStrike">
                <a:solidFill>
                  <a:srgbClr val="000000"/>
                </a:solidFill>
                <a:latin typeface="ARIAL"/>
              </a:rPr>
              <a:t>DISTRIBUIÇÃO PERCENTUAL DO VALOR DE CRÉDITOS EMITIDOS NA CONCESSÃO, SEGUNDO OS GRANDES GRUPO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0"/>
      <c:rotY val="20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29012978142077"/>
          <c:y val="0.377325066430469"/>
          <c:w val="0.78620218579235"/>
          <c:h val="0.406849719515796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áfico10!$S$3:$S$5</c:f>
              <c:strCache>
                <c:ptCount val="3"/>
                <c:pt idx="0">
                  <c:v>Previdenciários</c:v>
                </c:pt>
                <c:pt idx="1">
                  <c:v>Acidentários</c:v>
                </c:pt>
                <c:pt idx="2">
                  <c:v>Assistenciais</c:v>
                </c:pt>
              </c:strCache>
            </c:strRef>
          </c:cat>
          <c:val>
            <c:numRef>
              <c:f>Gráfico10!$T$3:$T$5</c:f>
              <c:numCache>
                <c:formatCode>General</c:formatCode>
                <c:ptCount val="3"/>
                <c:pt idx="0">
                  <c:v>0.915849069605116</c:v>
                </c:pt>
                <c:pt idx="1">
                  <c:v>0.0527172004775456</c:v>
                </c:pt>
                <c:pt idx="2">
                  <c:v>0.0312542481801608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650" spc="-1" strike="noStrike">
                <a:solidFill>
                  <a:srgbClr val="000000"/>
                </a:solidFill>
                <a:latin typeface="ARIAL"/>
              </a:defRPr>
            </a:pPr>
            <a:r>
              <a:rPr b="1" sz="650" spc="-1" strike="noStrike">
                <a:solidFill>
                  <a:srgbClr val="000000"/>
                </a:solidFill>
                <a:latin typeface="ARIAL"/>
              </a:rPr>
              <a:t>DISTRIBUIÇÃO PERCENTUAL DO VALOR TOTAL DE CRÉDITOS EMITIDOS NA CONCESSÃO, SEGUNDO AS UNIDADES DA FEDERAÇÃO</a:t>
            </a:r>
          </a:p>
        </c:rich>
      </c:tx>
      <c:layout>
        <c:manualLayout>
          <c:xMode val="edge"/>
          <c:yMode val="edge"/>
          <c:x val="0.124245978552279"/>
          <c:y val="0.01559089491736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450402144772"/>
          <c:y val="0.0821951980043655"/>
          <c:w val="0.979054959785523"/>
          <c:h val="0.90159027128157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10!$Q$3:$Q$29</c:f>
              <c:strCache>
                <c:ptCount val="27"/>
                <c:pt idx="0">
                  <c:v>   São Paulo</c:v>
                </c:pt>
                <c:pt idx="1">
                  <c:v>   Rio de Janeiro</c:v>
                </c:pt>
                <c:pt idx="2">
                  <c:v>   Minas Gerais</c:v>
                </c:pt>
                <c:pt idx="3">
                  <c:v>   Rio Grande do Sul</c:v>
                </c:pt>
                <c:pt idx="4">
                  <c:v>   Paraná</c:v>
                </c:pt>
                <c:pt idx="5">
                  <c:v>   Bahia</c:v>
                </c:pt>
                <c:pt idx="6">
                  <c:v>   Santa Catarina</c:v>
                </c:pt>
                <c:pt idx="7">
                  <c:v>   Pernambuco</c:v>
                </c:pt>
                <c:pt idx="8">
                  <c:v>   Ceará</c:v>
                </c:pt>
                <c:pt idx="9">
                  <c:v>   Goiás</c:v>
                </c:pt>
                <c:pt idx="10">
                  <c:v>   Espírito Santo</c:v>
                </c:pt>
                <c:pt idx="11">
                  <c:v>   Maranhão</c:v>
                </c:pt>
                <c:pt idx="12">
                  <c:v>   Pará</c:v>
                </c:pt>
                <c:pt idx="13">
                  <c:v>   Piauí</c:v>
                </c:pt>
                <c:pt idx="14">
                  <c:v>   Rio Grande do Norte</c:v>
                </c:pt>
                <c:pt idx="15">
                  <c:v>   Distrito Federal</c:v>
                </c:pt>
                <c:pt idx="16">
                  <c:v>   Paraíba</c:v>
                </c:pt>
                <c:pt idx="17">
                  <c:v>   Alagoas</c:v>
                </c:pt>
                <c:pt idx="18">
                  <c:v>   Mato Grosso do Sul</c:v>
                </c:pt>
                <c:pt idx="19">
                  <c:v>   Mato Grosso</c:v>
                </c:pt>
                <c:pt idx="20">
                  <c:v>   Amazonas</c:v>
                </c:pt>
                <c:pt idx="21">
                  <c:v>   Sergipe</c:v>
                </c:pt>
                <c:pt idx="22">
                  <c:v>   Rondônia</c:v>
                </c:pt>
                <c:pt idx="23">
                  <c:v>   Tocantins</c:v>
                </c:pt>
                <c:pt idx="24">
                  <c:v>   Acre</c:v>
                </c:pt>
                <c:pt idx="25">
                  <c:v>   Roraima</c:v>
                </c:pt>
                <c:pt idx="26">
                  <c:v>   Amapá</c:v>
                </c:pt>
              </c:strCache>
            </c:strRef>
          </c:cat>
          <c:val>
            <c:numRef>
              <c:f>Gráfico10!$R$3:$R$29</c:f>
              <c:numCache>
                <c:formatCode>General</c:formatCode>
                <c:ptCount val="27"/>
                <c:pt idx="0">
                  <c:v>0.391910687323489</c:v>
                </c:pt>
                <c:pt idx="1">
                  <c:v>0.0946727600521937</c:v>
                </c:pt>
                <c:pt idx="2">
                  <c:v>0.086595410937177</c:v>
                </c:pt>
                <c:pt idx="3">
                  <c:v>0.0620297919754838</c:v>
                </c:pt>
                <c:pt idx="4">
                  <c:v>0.0493409533435318</c:v>
                </c:pt>
                <c:pt idx="5">
                  <c:v>0.048792126227522</c:v>
                </c:pt>
                <c:pt idx="6">
                  <c:v>0.0374093291671575</c:v>
                </c:pt>
                <c:pt idx="7">
                  <c:v>0.031215274347829</c:v>
                </c:pt>
                <c:pt idx="8">
                  <c:v>0.0250382871099972</c:v>
                </c:pt>
                <c:pt idx="9">
                  <c:v>0.0185810175329317</c:v>
                </c:pt>
                <c:pt idx="10">
                  <c:v>0.0185785418489257</c:v>
                </c:pt>
                <c:pt idx="11">
                  <c:v>0.0181337605317756</c:v>
                </c:pt>
                <c:pt idx="12">
                  <c:v>0.014726785828562</c:v>
                </c:pt>
                <c:pt idx="13">
                  <c:v>0.0138463808979643</c:v>
                </c:pt>
                <c:pt idx="14">
                  <c:v>0.0118234020967701</c:v>
                </c:pt>
                <c:pt idx="15">
                  <c:v>0.0114258753542124</c:v>
                </c:pt>
                <c:pt idx="16">
                  <c:v>0.0112303917915914</c:v>
                </c:pt>
                <c:pt idx="17">
                  <c:v>0.0107398488549584</c:v>
                </c:pt>
                <c:pt idx="18">
                  <c:v>0.00956903545738451</c:v>
                </c:pt>
                <c:pt idx="19">
                  <c:v>0.0090650569570761</c:v>
                </c:pt>
                <c:pt idx="20">
                  <c:v>0.00791471436959947</c:v>
                </c:pt>
                <c:pt idx="21">
                  <c:v>0.00429861050940202</c:v>
                </c:pt>
                <c:pt idx="22">
                  <c:v>0.00426447443207739</c:v>
                </c:pt>
                <c:pt idx="23">
                  <c:v>0.00366562435355939</c:v>
                </c:pt>
                <c:pt idx="24">
                  <c:v>0.00229736057882191</c:v>
                </c:pt>
                <c:pt idx="25">
                  <c:v>0.00142788600384947</c:v>
                </c:pt>
                <c:pt idx="26">
                  <c:v>0.0014066121161569</c:v>
                </c:pt>
              </c:numCache>
            </c:numRef>
          </c:val>
        </c:ser>
        <c:gapWidth val="150"/>
        <c:overlap val="0"/>
        <c:axId val="6391098"/>
        <c:axId val="91354037"/>
      </c:barChart>
      <c:catAx>
        <c:axId val="6391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54037"/>
        <c:crossesAt val="0"/>
        <c:auto val="1"/>
        <c:lblAlgn val="ctr"/>
        <c:lblOffset val="100"/>
        <c:noMultiLvlLbl val="0"/>
      </c:catAx>
      <c:valAx>
        <c:axId val="91354037"/>
        <c:scaling>
          <c:orientation val="minMax"/>
          <c:max val="0.5"/>
          <c:min val="0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1098"/>
        <c:crossBetween val="midCat"/>
        <c:majorUnit val="0.1"/>
        <c:minorUnit val="0.1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blipFill rotWithShape="0">
      <a:blip r:embed="rId2"/>
      <a:tile tx="0" ty="0" sx="100000" sy="100000" algn="ctr"/>
    </a:blip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650" spc="-1" strike="noStrike">
                <a:solidFill>
                  <a:srgbClr val="000000"/>
                </a:solidFill>
                <a:latin typeface="ARIAL"/>
              </a:defRPr>
            </a:pPr>
            <a:r>
              <a:rPr b="1" sz="650" spc="-1" strike="noStrike">
                <a:solidFill>
                  <a:srgbClr val="000000"/>
                </a:solidFill>
                <a:latin typeface="ARIAL"/>
              </a:rPr>
              <a:t>DISTRIBUIÇÃO PERCENTUAL DO VALOR DE CRÉDITOS EMITIDOS NA CONCESSÃO, SEGUNDO A CLIENTEL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0"/>
      <c:rotY val="20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76759133964817"/>
          <c:y val="0.329418849744053"/>
          <c:w val="0.699424898511502"/>
          <c:h val="0.501355013550136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339933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áfico10!$S$8:$S$9</c:f>
              <c:strCache>
                <c:ptCount val="2"/>
                <c:pt idx="0">
                  <c:v>Urbana</c:v>
                </c:pt>
                <c:pt idx="1">
                  <c:v>Rural</c:v>
                </c:pt>
              </c:strCache>
            </c:strRef>
          </c:cat>
          <c:val>
            <c:numRef>
              <c:f>Gráfico10!$T$8:$T$9</c:f>
              <c:numCache>
                <c:formatCode>General</c:formatCode>
                <c:ptCount val="2"/>
                <c:pt idx="0">
                  <c:v>283329586.41</c:v>
                </c:pt>
                <c:pt idx="1">
                  <c:v>55716106.8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2</xdr:row>
      <xdr:rowOff>19080</xdr:rowOff>
    </xdr:from>
    <xdr:to>
      <xdr:col>13</xdr:col>
      <xdr:colOff>352440</xdr:colOff>
      <xdr:row>18</xdr:row>
      <xdr:rowOff>19080</xdr:rowOff>
    </xdr:to>
    <xdr:graphicFrame>
      <xdr:nvGraphicFramePr>
        <xdr:cNvPr id="0" name="Chart 5"/>
        <xdr:cNvGraphicFramePr/>
      </xdr:nvGraphicFramePr>
      <xdr:xfrm>
        <a:off x="4507200" y="304920"/>
        <a:ext cx="4215960" cy="24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2</xdr:row>
      <xdr:rowOff>0</xdr:rowOff>
    </xdr:from>
    <xdr:to>
      <xdr:col>6</xdr:col>
      <xdr:colOff>463320</xdr:colOff>
      <xdr:row>39</xdr:row>
      <xdr:rowOff>133560</xdr:rowOff>
    </xdr:to>
    <xdr:graphicFrame>
      <xdr:nvGraphicFramePr>
        <xdr:cNvPr id="1" name="Chart 6"/>
        <xdr:cNvGraphicFramePr/>
      </xdr:nvGraphicFramePr>
      <xdr:xfrm>
        <a:off x="30240" y="285840"/>
        <a:ext cx="4296600" cy="57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60480</xdr:colOff>
      <xdr:row>23</xdr:row>
      <xdr:rowOff>142920</xdr:rowOff>
    </xdr:from>
    <xdr:to>
      <xdr:col>13</xdr:col>
      <xdr:colOff>453240</xdr:colOff>
      <xdr:row>39</xdr:row>
      <xdr:rowOff>95400</xdr:rowOff>
    </xdr:to>
    <xdr:graphicFrame>
      <xdr:nvGraphicFramePr>
        <xdr:cNvPr id="2" name="Chart 7"/>
        <xdr:cNvGraphicFramePr/>
      </xdr:nvGraphicFramePr>
      <xdr:xfrm>
        <a:off x="4567680" y="3629160"/>
        <a:ext cx="4256280" cy="23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0.85"/>
    <col collapsed="false" customWidth="true" hidden="false" outlineLevel="0" max="3" min="3" style="1" width="12.28"/>
    <col collapsed="false" customWidth="true" hidden="false" outlineLevel="0" max="4" min="4" style="1" width="0.85"/>
    <col collapsed="false" customWidth="true" hidden="false" outlineLevel="0" max="5" min="5" style="1" width="9.85"/>
    <col collapsed="false" customWidth="true" hidden="false" outlineLevel="0" max="6" min="6" style="1" width="7.42"/>
    <col collapsed="false" customWidth="true" hidden="false" outlineLevel="0" max="7" min="7" style="1" width="14.56"/>
    <col collapsed="false" customWidth="true" hidden="false" outlineLevel="0" max="9" min="8" style="1" width="9.85"/>
    <col collapsed="false" customWidth="true" hidden="false" outlineLevel="0" max="10" min="10" style="1" width="0.85"/>
    <col collapsed="false" customWidth="true" hidden="false" outlineLevel="0" max="11" min="11" style="1" width="10.56"/>
    <col collapsed="false" customWidth="true" hidden="false" outlineLevel="0" max="12" min="12" style="1" width="7.42"/>
    <col collapsed="false" customWidth="true" hidden="false" outlineLevel="0" max="13" min="13" style="1" width="14.56"/>
    <col collapsed="false" customWidth="true" hidden="false" outlineLevel="0" max="15" min="14" style="1" width="10.56"/>
    <col collapsed="false" customWidth="false" hidden="false" outlineLevel="0" max="257" min="16" style="1" width="11.42"/>
  </cols>
  <sheetData>
    <row r="1" s="3" customFormat="true" ht="16.5" hidden="false" customHeight="true" outlineLevel="0" collapsed="false">
      <c r="A1" s="2" t="s">
        <v>0</v>
      </c>
      <c r="L1" s="4"/>
      <c r="N1" s="5"/>
      <c r="O1" s="6" t="s">
        <v>1</v>
      </c>
    </row>
    <row r="2" customFormat="false" ht="9" hidden="false" customHeight="true" outlineLevel="0" collapsed="false">
      <c r="D2" s="7"/>
      <c r="E2" s="8"/>
      <c r="F2" s="8"/>
      <c r="G2" s="8"/>
      <c r="H2" s="8"/>
      <c r="I2" s="8"/>
      <c r="J2" s="8"/>
      <c r="K2" s="8"/>
      <c r="L2" s="8"/>
      <c r="M2" s="9"/>
      <c r="N2" s="9"/>
      <c r="O2" s="10"/>
    </row>
    <row r="3" customFormat="false" ht="18" hidden="false" customHeight="true" outlineLevel="0" collapsed="false">
      <c r="A3" s="11" t="n">
        <v>10</v>
      </c>
      <c r="B3" s="12"/>
      <c r="C3" s="11" t="s">
        <v>2</v>
      </c>
      <c r="D3" s="11"/>
      <c r="E3" s="11"/>
      <c r="F3" s="11"/>
      <c r="G3" s="11"/>
      <c r="H3" s="11"/>
      <c r="I3" s="11"/>
      <c r="J3" s="11"/>
      <c r="K3" s="11"/>
      <c r="L3" s="0"/>
      <c r="M3" s="0"/>
      <c r="N3" s="0"/>
    </row>
    <row r="4" customFormat="false" ht="9" hidden="false" customHeight="true" outlineLevel="0" collapsed="false">
      <c r="D4" s="13"/>
      <c r="E4" s="8"/>
      <c r="F4" s="8"/>
      <c r="G4" s="13"/>
      <c r="H4" s="13"/>
      <c r="I4" s="13"/>
      <c r="J4" s="13"/>
      <c r="L4" s="10"/>
      <c r="M4" s="10"/>
    </row>
    <row r="5" customFormat="false" ht="18" hidden="false" customHeight="true" outlineLevel="0" collapsed="false">
      <c r="A5" s="14" t="s">
        <v>3</v>
      </c>
      <c r="B5" s="14"/>
      <c r="C5" s="14"/>
      <c r="D5" s="15"/>
      <c r="E5" s="16" t="s">
        <v>4</v>
      </c>
      <c r="F5" s="16"/>
      <c r="G5" s="16"/>
      <c r="H5" s="16"/>
      <c r="I5" s="16"/>
      <c r="J5" s="15"/>
      <c r="K5" s="16" t="s">
        <v>5</v>
      </c>
      <c r="L5" s="16"/>
      <c r="M5" s="16"/>
      <c r="N5" s="16"/>
      <c r="O5" s="16"/>
      <c r="P5" s="15"/>
      <c r="Q5" s="17"/>
      <c r="R5" s="17"/>
      <c r="S5" s="17"/>
      <c r="T5" s="17"/>
      <c r="U5" s="17"/>
      <c r="V5" s="3"/>
      <c r="W5" s="3"/>
    </row>
    <row r="6" customFormat="false" ht="18" hidden="false" customHeight="true" outlineLevel="0" collapsed="false">
      <c r="A6" s="14"/>
      <c r="B6" s="14"/>
      <c r="C6" s="14"/>
      <c r="D6" s="15"/>
      <c r="E6" s="16" t="s">
        <v>6</v>
      </c>
      <c r="F6" s="14" t="s">
        <v>7</v>
      </c>
      <c r="G6" s="14" t="s">
        <v>8</v>
      </c>
      <c r="H6" s="14" t="s">
        <v>9</v>
      </c>
      <c r="I6" s="14"/>
      <c r="J6" s="8"/>
      <c r="K6" s="16" t="s">
        <v>6</v>
      </c>
      <c r="L6" s="14" t="s">
        <v>7</v>
      </c>
      <c r="M6" s="14" t="s">
        <v>8</v>
      </c>
      <c r="N6" s="14" t="s">
        <v>9</v>
      </c>
      <c r="O6" s="14"/>
      <c r="P6" s="8"/>
      <c r="Q6" s="17"/>
      <c r="R6" s="17"/>
      <c r="S6" s="17"/>
      <c r="T6" s="17"/>
      <c r="U6" s="17"/>
      <c r="V6" s="18"/>
      <c r="W6" s="18"/>
    </row>
    <row r="7" customFormat="false" ht="18" hidden="false" customHeight="true" outlineLevel="0" collapsed="false">
      <c r="A7" s="14"/>
      <c r="B7" s="14"/>
      <c r="C7" s="14"/>
      <c r="D7" s="15"/>
      <c r="E7" s="16"/>
      <c r="F7" s="14"/>
      <c r="G7" s="14"/>
      <c r="H7" s="14" t="s">
        <v>10</v>
      </c>
      <c r="I7" s="16" t="s">
        <v>11</v>
      </c>
      <c r="J7" s="8"/>
      <c r="K7" s="16"/>
      <c r="L7" s="14"/>
      <c r="M7" s="14"/>
      <c r="N7" s="14" t="s">
        <v>10</v>
      </c>
      <c r="O7" s="16" t="s">
        <v>11</v>
      </c>
      <c r="P7" s="8"/>
      <c r="Q7" s="17"/>
      <c r="R7" s="17"/>
      <c r="S7" s="17"/>
      <c r="T7" s="17"/>
      <c r="U7" s="17"/>
      <c r="V7" s="18"/>
      <c r="W7" s="18"/>
    </row>
    <row r="8" customFormat="false" ht="6" hidden="false" customHeight="true" outlineLevel="0" collapsed="false">
      <c r="A8" s="19"/>
      <c r="C8" s="15"/>
      <c r="D8" s="19"/>
      <c r="E8" s="9"/>
      <c r="F8" s="9"/>
      <c r="G8" s="9"/>
      <c r="H8" s="9"/>
      <c r="I8" s="9"/>
      <c r="J8" s="19"/>
      <c r="K8" s="20"/>
      <c r="L8" s="20"/>
      <c r="M8" s="20"/>
      <c r="N8" s="20"/>
      <c r="O8" s="20"/>
    </row>
    <row r="9" s="30" customFormat="true" ht="12" hidden="false" customHeight="true" outlineLevel="0" collapsed="false">
      <c r="A9" s="21" t="s">
        <v>12</v>
      </c>
      <c r="B9" s="22"/>
      <c r="C9" s="23"/>
      <c r="D9" s="24"/>
      <c r="E9" s="25" t="n">
        <v>454283</v>
      </c>
      <c r="F9" s="26" t="n">
        <v>100</v>
      </c>
      <c r="G9" s="26" t="n">
        <v>-3.94022629763785</v>
      </c>
      <c r="H9" s="27" t="n">
        <v>347628</v>
      </c>
      <c r="I9" s="28" t="n">
        <v>106655</v>
      </c>
      <c r="J9" s="29"/>
      <c r="K9" s="25" t="n">
        <v>339045693.21</v>
      </c>
      <c r="L9" s="26" t="n">
        <v>100</v>
      </c>
      <c r="M9" s="26" t="n">
        <v>-4.22739483508585</v>
      </c>
      <c r="N9" s="27" t="n">
        <v>283329586.41</v>
      </c>
      <c r="O9" s="28" t="n">
        <v>55716106.8</v>
      </c>
    </row>
    <row r="10" customFormat="false" ht="12" hidden="false" customHeight="true" outlineLevel="0" collapsed="false">
      <c r="A10" s="31" t="s">
        <v>13</v>
      </c>
      <c r="B10" s="32"/>
      <c r="C10" s="33"/>
      <c r="D10" s="34"/>
      <c r="E10" s="35" t="n">
        <v>19537</v>
      </c>
      <c r="F10" s="36" t="n">
        <v>4.30062317982403</v>
      </c>
      <c r="G10" s="36" t="n">
        <v>-9.1598084344632</v>
      </c>
      <c r="H10" s="37" t="n">
        <v>11146</v>
      </c>
      <c r="I10" s="38" t="n">
        <v>8391</v>
      </c>
      <c r="J10" s="20"/>
      <c r="K10" s="35" t="n">
        <v>12105103.56</v>
      </c>
      <c r="L10" s="36" t="n">
        <v>3.57034576826265</v>
      </c>
      <c r="M10" s="36" t="n">
        <v>-8.34438247934958</v>
      </c>
      <c r="N10" s="37" t="n">
        <v>6857556.94</v>
      </c>
      <c r="O10" s="38" t="n">
        <v>5247546.62</v>
      </c>
    </row>
    <row r="11" customFormat="false" ht="12" hidden="false" customHeight="true" outlineLevel="0" collapsed="false">
      <c r="A11" s="39" t="s">
        <v>14</v>
      </c>
      <c r="B11" s="40"/>
      <c r="C11" s="41"/>
      <c r="D11" s="34"/>
      <c r="E11" s="42" t="n">
        <v>3103</v>
      </c>
      <c r="F11" s="43" t="n">
        <v>0.683054395608024</v>
      </c>
      <c r="G11" s="43" t="n">
        <v>-3.2429061428126</v>
      </c>
      <c r="H11" s="44" t="n">
        <v>1241</v>
      </c>
      <c r="I11" s="45" t="n">
        <v>1862</v>
      </c>
      <c r="J11" s="20"/>
      <c r="K11" s="42" t="n">
        <v>1445851.69</v>
      </c>
      <c r="L11" s="43" t="n">
        <v>0.426447443207739</v>
      </c>
      <c r="M11" s="43" t="n">
        <v>-8.4538324672205</v>
      </c>
      <c r="N11" s="44" t="n">
        <v>509964.97</v>
      </c>
      <c r="O11" s="45" t="n">
        <v>935886.72</v>
      </c>
    </row>
    <row r="12" customFormat="false" ht="12" hidden="false" customHeight="true" outlineLevel="0" collapsed="false">
      <c r="A12" s="39" t="s">
        <v>15</v>
      </c>
      <c r="B12" s="40"/>
      <c r="C12" s="41"/>
      <c r="D12" s="34"/>
      <c r="E12" s="42" t="n">
        <v>1331</v>
      </c>
      <c r="F12" s="43" t="n">
        <v>0.292989171947883</v>
      </c>
      <c r="G12" s="43" t="n">
        <v>-8.7731322823852</v>
      </c>
      <c r="H12" s="44" t="n">
        <v>422</v>
      </c>
      <c r="I12" s="45" t="n">
        <v>909</v>
      </c>
      <c r="J12" s="20"/>
      <c r="K12" s="42" t="n">
        <v>778910.21</v>
      </c>
      <c r="L12" s="43" t="n">
        <v>0.229736057882191</v>
      </c>
      <c r="M12" s="43" t="n">
        <v>-13.3860143476205</v>
      </c>
      <c r="N12" s="44" t="n">
        <v>206452.29</v>
      </c>
      <c r="O12" s="45" t="n">
        <v>572457.92</v>
      </c>
    </row>
    <row r="13" customFormat="false" ht="12" hidden="false" customHeight="true" outlineLevel="0" collapsed="false">
      <c r="A13" s="39" t="s">
        <v>16</v>
      </c>
      <c r="B13" s="40"/>
      <c r="C13" s="41"/>
      <c r="D13" s="34"/>
      <c r="E13" s="42" t="n">
        <v>3167</v>
      </c>
      <c r="F13" s="43" t="n">
        <v>0.697142530096878</v>
      </c>
      <c r="G13" s="43" t="n">
        <v>-12.5862544852332</v>
      </c>
      <c r="H13" s="44" t="n">
        <v>2305</v>
      </c>
      <c r="I13" s="45" t="n">
        <v>862</v>
      </c>
      <c r="J13" s="20"/>
      <c r="K13" s="42" t="n">
        <v>2683449.82</v>
      </c>
      <c r="L13" s="43" t="n">
        <v>0.791471436959947</v>
      </c>
      <c r="M13" s="43" t="n">
        <v>-0.725851689898827</v>
      </c>
      <c r="N13" s="44" t="n">
        <v>2088062.29</v>
      </c>
      <c r="O13" s="45" t="n">
        <v>595387.53</v>
      </c>
    </row>
    <row r="14" customFormat="false" ht="12" hidden="false" customHeight="true" outlineLevel="0" collapsed="false">
      <c r="A14" s="39" t="s">
        <v>17</v>
      </c>
      <c r="B14" s="40"/>
      <c r="C14" s="41"/>
      <c r="D14" s="34"/>
      <c r="E14" s="42" t="n">
        <v>767</v>
      </c>
      <c r="F14" s="43" t="n">
        <v>0.168837486764858</v>
      </c>
      <c r="G14" s="43" t="n">
        <v>10.9985528219971</v>
      </c>
      <c r="H14" s="44" t="n">
        <v>298</v>
      </c>
      <c r="I14" s="45" t="n">
        <v>469</v>
      </c>
      <c r="J14" s="20"/>
      <c r="K14" s="42" t="n">
        <v>484118.6</v>
      </c>
      <c r="L14" s="43" t="n">
        <v>0.142788600384947</v>
      </c>
      <c r="M14" s="43" t="n">
        <v>9.0339378684934</v>
      </c>
      <c r="N14" s="44" t="n">
        <v>183587.74</v>
      </c>
      <c r="O14" s="45" t="n">
        <v>300530.86</v>
      </c>
    </row>
    <row r="15" customFormat="false" ht="12" hidden="false" customHeight="true" outlineLevel="0" collapsed="false">
      <c r="A15" s="39" t="s">
        <v>18</v>
      </c>
      <c r="B15" s="40"/>
      <c r="C15" s="41"/>
      <c r="D15" s="34"/>
      <c r="E15" s="42" t="n">
        <v>8200</v>
      </c>
      <c r="F15" s="43" t="n">
        <v>1.8050422313844</v>
      </c>
      <c r="G15" s="43" t="n">
        <v>-14.7963424771405</v>
      </c>
      <c r="H15" s="44" t="n">
        <v>5187</v>
      </c>
      <c r="I15" s="45" t="n">
        <v>3013</v>
      </c>
      <c r="J15" s="20"/>
      <c r="K15" s="42" t="n">
        <v>4993053.31</v>
      </c>
      <c r="L15" s="43" t="n">
        <v>1.4726785828562</v>
      </c>
      <c r="M15" s="43" t="n">
        <v>-18.4775676711498</v>
      </c>
      <c r="N15" s="44" t="n">
        <v>3129062.33</v>
      </c>
      <c r="O15" s="45" t="n">
        <v>1863990.98</v>
      </c>
    </row>
    <row r="16" customFormat="false" ht="12" hidden="false" customHeight="true" outlineLevel="0" collapsed="false">
      <c r="A16" s="39" t="s">
        <v>19</v>
      </c>
      <c r="B16" s="40"/>
      <c r="C16" s="41"/>
      <c r="D16" s="34"/>
      <c r="E16" s="42" t="n">
        <v>795</v>
      </c>
      <c r="F16" s="43" t="n">
        <v>0.175001045603732</v>
      </c>
      <c r="G16" s="43" t="n">
        <v>4.46780551905388</v>
      </c>
      <c r="H16" s="44" t="n">
        <v>523</v>
      </c>
      <c r="I16" s="45" t="n">
        <v>272</v>
      </c>
      <c r="J16" s="20"/>
      <c r="K16" s="42" t="n">
        <v>476905.78</v>
      </c>
      <c r="L16" s="43" t="n">
        <v>0.14066121161569</v>
      </c>
      <c r="M16" s="43" t="n">
        <v>13.7717359173638</v>
      </c>
      <c r="N16" s="44" t="n">
        <v>278624.62</v>
      </c>
      <c r="O16" s="45" t="n">
        <v>198281.16</v>
      </c>
    </row>
    <row r="17" customFormat="false" ht="12" hidden="false" customHeight="true" outlineLevel="0" collapsed="false">
      <c r="A17" s="39" t="s">
        <v>20</v>
      </c>
      <c r="B17" s="40"/>
      <c r="C17" s="41"/>
      <c r="D17" s="34"/>
      <c r="E17" s="42" t="n">
        <v>2174</v>
      </c>
      <c r="F17" s="43" t="n">
        <v>0.478556318418255</v>
      </c>
      <c r="G17" s="43" t="n">
        <v>1.49393090569561</v>
      </c>
      <c r="H17" s="44" t="n">
        <v>1170</v>
      </c>
      <c r="I17" s="45" t="n">
        <v>1004</v>
      </c>
      <c r="J17" s="20"/>
      <c r="K17" s="42" t="n">
        <v>1242814.15</v>
      </c>
      <c r="L17" s="43" t="n">
        <v>0.366562435355939</v>
      </c>
      <c r="M17" s="43" t="n">
        <v>19.7908963251766</v>
      </c>
      <c r="N17" s="44" t="n">
        <v>461802.7</v>
      </c>
      <c r="O17" s="45" t="n">
        <v>781011.45</v>
      </c>
    </row>
    <row r="18" customFormat="false" ht="12" hidden="false" customHeight="true" outlineLevel="0" collapsed="false">
      <c r="A18" s="31" t="s">
        <v>21</v>
      </c>
      <c r="B18" s="32"/>
      <c r="C18" s="33"/>
      <c r="D18" s="46"/>
      <c r="E18" s="35" t="n">
        <v>102540</v>
      </c>
      <c r="F18" s="36" t="n">
        <v>22.5718329763606</v>
      </c>
      <c r="G18" s="36" t="n">
        <v>1.43436541695519</v>
      </c>
      <c r="H18" s="37" t="n">
        <v>47857</v>
      </c>
      <c r="I18" s="38" t="n">
        <v>54683</v>
      </c>
      <c r="J18" s="47"/>
      <c r="K18" s="35" t="n">
        <v>59373031.63</v>
      </c>
      <c r="L18" s="36" t="n">
        <v>17.511808236781</v>
      </c>
      <c r="M18" s="36" t="n">
        <v>1.49342860408748</v>
      </c>
      <c r="N18" s="37" t="n">
        <v>28219797.7</v>
      </c>
      <c r="O18" s="38" t="n">
        <v>31153233.93</v>
      </c>
    </row>
    <row r="19" customFormat="false" ht="12" hidden="false" customHeight="true" outlineLevel="0" collapsed="false">
      <c r="A19" s="39" t="s">
        <v>22</v>
      </c>
      <c r="B19" s="40"/>
      <c r="C19" s="41"/>
      <c r="D19" s="34"/>
      <c r="E19" s="42" t="n">
        <v>10306</v>
      </c>
      <c r="F19" s="43" t="n">
        <v>2.26862990690825</v>
      </c>
      <c r="G19" s="43" t="n">
        <v>-2.92012057272042</v>
      </c>
      <c r="H19" s="44" t="n">
        <v>3211</v>
      </c>
      <c r="I19" s="45" t="n">
        <v>7095</v>
      </c>
      <c r="J19" s="20"/>
      <c r="K19" s="42" t="n">
        <v>6148173.41</v>
      </c>
      <c r="L19" s="43" t="n">
        <v>1.81337605317756</v>
      </c>
      <c r="M19" s="43" t="n">
        <v>-12.6765709861668</v>
      </c>
      <c r="N19" s="44" t="n">
        <v>1295816.15</v>
      </c>
      <c r="O19" s="45" t="n">
        <v>4852357.26</v>
      </c>
    </row>
    <row r="20" s="48" customFormat="true" ht="12" hidden="false" customHeight="true" outlineLevel="0" collapsed="false">
      <c r="A20" s="39" t="s">
        <v>23</v>
      </c>
      <c r="B20" s="40"/>
      <c r="C20" s="41"/>
      <c r="D20" s="34"/>
      <c r="E20" s="42" t="n">
        <v>6987</v>
      </c>
      <c r="F20" s="43" t="n">
        <v>1.53802805740034</v>
      </c>
      <c r="G20" s="43" t="n">
        <v>23.8171185539607</v>
      </c>
      <c r="H20" s="44" t="n">
        <v>1951</v>
      </c>
      <c r="I20" s="45" t="n">
        <v>5036</v>
      </c>
      <c r="J20" s="20"/>
      <c r="K20" s="42" t="n">
        <v>4694555.81</v>
      </c>
      <c r="L20" s="43" t="n">
        <v>1.38463808979643</v>
      </c>
      <c r="M20" s="43" t="n">
        <v>38.046201886887</v>
      </c>
      <c r="N20" s="44" t="n">
        <v>1009137.95</v>
      </c>
      <c r="O20" s="45" t="n">
        <v>3685417.86</v>
      </c>
    </row>
    <row r="21" customFormat="false" ht="12" hidden="false" customHeight="true" outlineLevel="0" collapsed="false">
      <c r="A21" s="39" t="s">
        <v>24</v>
      </c>
      <c r="B21" s="40"/>
      <c r="C21" s="41"/>
      <c r="D21" s="34"/>
      <c r="E21" s="42" t="n">
        <v>15833</v>
      </c>
      <c r="F21" s="43" t="n">
        <v>3.48527239628161</v>
      </c>
      <c r="G21" s="43" t="n">
        <v>-0.163944763225932</v>
      </c>
      <c r="H21" s="44" t="n">
        <v>6709</v>
      </c>
      <c r="I21" s="45" t="n">
        <v>9124</v>
      </c>
      <c r="J21" s="20"/>
      <c r="K21" s="42" t="n">
        <v>8489123.41</v>
      </c>
      <c r="L21" s="43" t="n">
        <v>2.50382871099972</v>
      </c>
      <c r="M21" s="43" t="n">
        <v>-2.06185106485896</v>
      </c>
      <c r="N21" s="44" t="n">
        <v>3680042.68</v>
      </c>
      <c r="O21" s="45" t="n">
        <v>4809080.73</v>
      </c>
    </row>
    <row r="22" customFormat="false" ht="12" hidden="false" customHeight="true" outlineLevel="0" collapsed="false">
      <c r="A22" s="39" t="s">
        <v>25</v>
      </c>
      <c r="B22" s="40"/>
      <c r="C22" s="41"/>
      <c r="D22" s="34"/>
      <c r="E22" s="42" t="n">
        <v>8446</v>
      </c>
      <c r="F22" s="43" t="n">
        <v>1.85919349832593</v>
      </c>
      <c r="G22" s="43" t="n">
        <v>-2.21141600092625</v>
      </c>
      <c r="H22" s="44" t="n">
        <v>3808</v>
      </c>
      <c r="I22" s="45" t="n">
        <v>4638</v>
      </c>
      <c r="J22" s="20"/>
      <c r="K22" s="42" t="n">
        <v>4008673.56</v>
      </c>
      <c r="L22" s="43" t="n">
        <v>1.18234020967701</v>
      </c>
      <c r="M22" s="43" t="n">
        <v>2.41448302966618</v>
      </c>
      <c r="N22" s="44" t="n">
        <v>1846968.89</v>
      </c>
      <c r="O22" s="45" t="n">
        <v>2161704.67</v>
      </c>
    </row>
    <row r="23" customFormat="false" ht="12" hidden="false" customHeight="true" outlineLevel="0" collapsed="false">
      <c r="A23" s="39" t="s">
        <v>26</v>
      </c>
      <c r="B23" s="40"/>
      <c r="C23" s="41"/>
      <c r="D23" s="34"/>
      <c r="E23" s="42" t="n">
        <v>8581</v>
      </c>
      <c r="F23" s="43" t="n">
        <v>1.88891065701336</v>
      </c>
      <c r="G23" s="43" t="n">
        <v>-7.6318622174381</v>
      </c>
      <c r="H23" s="44" t="n">
        <v>3645</v>
      </c>
      <c r="I23" s="45" t="n">
        <v>4936</v>
      </c>
      <c r="J23" s="20"/>
      <c r="K23" s="42" t="n">
        <v>3807615.97</v>
      </c>
      <c r="L23" s="43" t="n">
        <v>1.12303917915914</v>
      </c>
      <c r="M23" s="43" t="n">
        <v>-7.94282203630126</v>
      </c>
      <c r="N23" s="44" t="n">
        <v>1521524</v>
      </c>
      <c r="O23" s="45" t="n">
        <v>2286091.97</v>
      </c>
    </row>
    <row r="24" customFormat="false" ht="12" hidden="false" customHeight="true" outlineLevel="0" collapsed="false">
      <c r="A24" s="39" t="s">
        <v>27</v>
      </c>
      <c r="B24" s="40"/>
      <c r="C24" s="41"/>
      <c r="D24" s="34"/>
      <c r="E24" s="42" t="n">
        <v>17314</v>
      </c>
      <c r="F24" s="43" t="n">
        <v>3.81128063343775</v>
      </c>
      <c r="G24" s="43" t="n">
        <v>3.14547837483616</v>
      </c>
      <c r="H24" s="44" t="n">
        <v>8837</v>
      </c>
      <c r="I24" s="45" t="n">
        <v>8477</v>
      </c>
      <c r="J24" s="20"/>
      <c r="K24" s="42" t="n">
        <v>10583404.33</v>
      </c>
      <c r="L24" s="43" t="n">
        <v>3.1215274347829</v>
      </c>
      <c r="M24" s="43" t="n">
        <v>3.89069655197742</v>
      </c>
      <c r="N24" s="44" t="n">
        <v>5669658.02</v>
      </c>
      <c r="O24" s="45" t="n">
        <v>4913746.31</v>
      </c>
    </row>
    <row r="25" s="48" customFormat="true" ht="12" hidden="false" customHeight="true" outlineLevel="0" collapsed="false">
      <c r="A25" s="39" t="s">
        <v>28</v>
      </c>
      <c r="B25" s="40"/>
      <c r="C25" s="41"/>
      <c r="D25" s="34"/>
      <c r="E25" s="42" t="n">
        <v>5570</v>
      </c>
      <c r="F25" s="43" t="n">
        <v>1.22610795473306</v>
      </c>
      <c r="G25" s="43" t="n">
        <v>12.821551549524</v>
      </c>
      <c r="H25" s="44" t="n">
        <v>3717</v>
      </c>
      <c r="I25" s="45" t="n">
        <v>1853</v>
      </c>
      <c r="J25" s="20"/>
      <c r="K25" s="42" t="n">
        <v>3641299.5</v>
      </c>
      <c r="L25" s="43" t="n">
        <v>1.07398488549584</v>
      </c>
      <c r="M25" s="43" t="n">
        <v>30.0066323992467</v>
      </c>
      <c r="N25" s="44" t="n">
        <v>2248776.73</v>
      </c>
      <c r="O25" s="45" t="n">
        <v>1392522.77</v>
      </c>
    </row>
    <row r="26" s="48" customFormat="true" ht="12" hidden="false" customHeight="true" outlineLevel="0" collapsed="false">
      <c r="A26" s="39" t="s">
        <v>29</v>
      </c>
      <c r="B26" s="40"/>
      <c r="C26" s="41"/>
      <c r="D26" s="34"/>
      <c r="E26" s="42" t="n">
        <v>2451</v>
      </c>
      <c r="F26" s="43" t="n">
        <v>0.539531525502825</v>
      </c>
      <c r="G26" s="43" t="n">
        <v>-14.390499476074</v>
      </c>
      <c r="H26" s="44" t="n">
        <v>1547</v>
      </c>
      <c r="I26" s="45" t="n">
        <v>904</v>
      </c>
      <c r="J26" s="20"/>
      <c r="K26" s="42" t="n">
        <v>1457425.38</v>
      </c>
      <c r="L26" s="43" t="n">
        <v>0.429861050940202</v>
      </c>
      <c r="M26" s="43" t="n">
        <v>-4.75525329936527</v>
      </c>
      <c r="N26" s="44" t="n">
        <v>954616.95</v>
      </c>
      <c r="O26" s="45" t="n">
        <v>502808.43</v>
      </c>
    </row>
    <row r="27" s="48" customFormat="true" ht="12" hidden="false" customHeight="true" outlineLevel="0" collapsed="false">
      <c r="A27" s="39" t="s">
        <v>30</v>
      </c>
      <c r="B27" s="40"/>
      <c r="C27" s="41"/>
      <c r="D27" s="34"/>
      <c r="E27" s="42" t="n">
        <v>27052</v>
      </c>
      <c r="F27" s="43" t="n">
        <v>5.95487834675742</v>
      </c>
      <c r="G27" s="43" t="n">
        <v>2.24120337125364</v>
      </c>
      <c r="H27" s="44" t="n">
        <v>14432</v>
      </c>
      <c r="I27" s="45" t="n">
        <v>12620</v>
      </c>
      <c r="J27" s="20"/>
      <c r="K27" s="42" t="n">
        <v>16542760.26</v>
      </c>
      <c r="L27" s="43" t="n">
        <v>4.8792126227522</v>
      </c>
      <c r="M27" s="43" t="n">
        <v>-1.65836620257223</v>
      </c>
      <c r="N27" s="44" t="n">
        <v>9993256.33</v>
      </c>
      <c r="O27" s="45" t="n">
        <v>6549503.93</v>
      </c>
    </row>
    <row r="28" s="48" customFormat="true" ht="12" hidden="false" customHeight="true" outlineLevel="0" collapsed="false">
      <c r="A28" s="31" t="s">
        <v>31</v>
      </c>
      <c r="B28" s="32"/>
      <c r="C28" s="33"/>
      <c r="D28" s="46"/>
      <c r="E28" s="35" t="n">
        <v>215951</v>
      </c>
      <c r="F28" s="36" t="n">
        <v>47.5366676719138</v>
      </c>
      <c r="G28" s="36" t="n">
        <v>-7.5009744584795</v>
      </c>
      <c r="H28" s="37" t="n">
        <v>198754</v>
      </c>
      <c r="I28" s="38" t="n">
        <v>17197</v>
      </c>
      <c r="J28" s="20"/>
      <c r="K28" s="35" t="n">
        <v>200632797.95</v>
      </c>
      <c r="L28" s="36" t="n">
        <v>59.1757400161786</v>
      </c>
      <c r="M28" s="36" t="n">
        <v>-7.35530980584904</v>
      </c>
      <c r="N28" s="37" t="n">
        <v>191401646.72</v>
      </c>
      <c r="O28" s="38" t="n">
        <v>9231151.23</v>
      </c>
    </row>
    <row r="29" s="48" customFormat="true" ht="12" hidden="false" customHeight="true" outlineLevel="0" collapsed="false">
      <c r="A29" s="39" t="s">
        <v>32</v>
      </c>
      <c r="B29" s="40"/>
      <c r="C29" s="41"/>
      <c r="D29" s="34"/>
      <c r="E29" s="42" t="n">
        <v>53054</v>
      </c>
      <c r="F29" s="43" t="n">
        <v>11.6786232370571</v>
      </c>
      <c r="G29" s="43" t="n">
        <v>-5.08614057999535</v>
      </c>
      <c r="H29" s="44" t="n">
        <v>43441</v>
      </c>
      <c r="I29" s="45" t="n">
        <v>9613</v>
      </c>
      <c r="J29" s="20"/>
      <c r="K29" s="42" t="n">
        <v>29359801.13</v>
      </c>
      <c r="L29" s="43" t="n">
        <v>8.65954109371771</v>
      </c>
      <c r="M29" s="43" t="n">
        <v>-6.93786990327536</v>
      </c>
      <c r="N29" s="44" t="n">
        <v>24565494.01</v>
      </c>
      <c r="O29" s="45" t="n">
        <v>4794307.12</v>
      </c>
    </row>
    <row r="30" customFormat="false" ht="12" hidden="false" customHeight="true" outlineLevel="0" collapsed="false">
      <c r="A30" s="39" t="s">
        <v>33</v>
      </c>
      <c r="B30" s="40"/>
      <c r="C30" s="41"/>
      <c r="D30" s="34"/>
      <c r="E30" s="42" t="n">
        <v>9222</v>
      </c>
      <c r="F30" s="43" t="n">
        <v>2.03001212900329</v>
      </c>
      <c r="G30" s="43" t="n">
        <v>-9.90621336459554</v>
      </c>
      <c r="H30" s="44" t="n">
        <v>6735</v>
      </c>
      <c r="I30" s="45" t="n">
        <v>2487</v>
      </c>
      <c r="J30" s="20"/>
      <c r="K30" s="42" t="n">
        <v>6298974.6</v>
      </c>
      <c r="L30" s="43" t="n">
        <v>1.85785418489257</v>
      </c>
      <c r="M30" s="43" t="n">
        <v>-9.47128904056702</v>
      </c>
      <c r="N30" s="44" t="n">
        <v>5161820.01</v>
      </c>
      <c r="O30" s="45" t="n">
        <v>1137154.59</v>
      </c>
    </row>
    <row r="31" customFormat="false" ht="12" hidden="false" customHeight="true" outlineLevel="0" collapsed="false">
      <c r="A31" s="39" t="s">
        <v>34</v>
      </c>
      <c r="B31" s="40"/>
      <c r="C31" s="41"/>
      <c r="D31" s="34"/>
      <c r="E31" s="42" t="n">
        <v>36846</v>
      </c>
      <c r="F31" s="43" t="n">
        <v>8.11080317775484</v>
      </c>
      <c r="G31" s="43" t="n">
        <v>-2.36366527107955</v>
      </c>
      <c r="H31" s="44" t="n">
        <v>36223</v>
      </c>
      <c r="I31" s="45" t="n">
        <v>623</v>
      </c>
      <c r="J31" s="20"/>
      <c r="K31" s="42" t="n">
        <v>32098391.56</v>
      </c>
      <c r="L31" s="43" t="n">
        <v>9.46727600521937</v>
      </c>
      <c r="M31" s="43" t="n">
        <v>-4.20223058890107</v>
      </c>
      <c r="N31" s="44" t="n">
        <v>31740323.41</v>
      </c>
      <c r="O31" s="45" t="n">
        <v>358068.15</v>
      </c>
    </row>
    <row r="32" customFormat="false" ht="12" hidden="false" customHeight="true" outlineLevel="0" collapsed="false">
      <c r="A32" s="39" t="s">
        <v>35</v>
      </c>
      <c r="B32" s="40"/>
      <c r="C32" s="41"/>
      <c r="D32" s="34"/>
      <c r="E32" s="42" t="n">
        <v>116829</v>
      </c>
      <c r="F32" s="43" t="n">
        <v>25.7172291280986</v>
      </c>
      <c r="G32" s="43" t="n">
        <v>-9.84860176554109</v>
      </c>
      <c r="H32" s="44" t="n">
        <v>112355</v>
      </c>
      <c r="I32" s="45" t="n">
        <v>4474</v>
      </c>
      <c r="J32" s="20"/>
      <c r="K32" s="42" t="n">
        <v>132875630.66</v>
      </c>
      <c r="L32" s="43" t="n">
        <v>39.1910687323489</v>
      </c>
      <c r="M32" s="43" t="n">
        <v>-8.07544869468746</v>
      </c>
      <c r="N32" s="44" t="n">
        <v>129934009.29</v>
      </c>
      <c r="O32" s="45" t="n">
        <v>2941621.37</v>
      </c>
    </row>
    <row r="33" customFormat="false" ht="12" hidden="false" customHeight="true" outlineLevel="0" collapsed="false">
      <c r="A33" s="31" t="s">
        <v>36</v>
      </c>
      <c r="B33" s="32"/>
      <c r="C33" s="33"/>
      <c r="D33" s="46"/>
      <c r="E33" s="35" t="n">
        <v>89101</v>
      </c>
      <c r="F33" s="36" t="n">
        <v>19.6135448608026</v>
      </c>
      <c r="G33" s="36" t="n">
        <v>-1.05825393652698</v>
      </c>
      <c r="H33" s="37" t="n">
        <v>67364</v>
      </c>
      <c r="I33" s="38" t="n">
        <v>21737</v>
      </c>
      <c r="J33" s="47"/>
      <c r="K33" s="35" t="n">
        <v>50443243.49</v>
      </c>
      <c r="L33" s="36" t="n">
        <v>14.8780074486173</v>
      </c>
      <c r="M33" s="36" t="n">
        <v>2.24591407395924</v>
      </c>
      <c r="N33" s="37" t="n">
        <v>43512084.98</v>
      </c>
      <c r="O33" s="38" t="n">
        <v>6931158.51</v>
      </c>
    </row>
    <row r="34" customFormat="false" ht="12" hidden="false" customHeight="true" outlineLevel="0" collapsed="false">
      <c r="A34" s="39" t="s">
        <v>37</v>
      </c>
      <c r="B34" s="40"/>
      <c r="C34" s="41"/>
      <c r="D34" s="34"/>
      <c r="E34" s="42" t="n">
        <v>28187</v>
      </c>
      <c r="F34" s="43" t="n">
        <v>6.20472260683319</v>
      </c>
      <c r="G34" s="43" t="n">
        <v>-4.26586964643548</v>
      </c>
      <c r="H34" s="44" t="n">
        <v>20583</v>
      </c>
      <c r="I34" s="45" t="n">
        <v>7604</v>
      </c>
      <c r="J34" s="20"/>
      <c r="K34" s="42" t="n">
        <v>16728837.73</v>
      </c>
      <c r="L34" s="43" t="n">
        <v>4.93409533435318</v>
      </c>
      <c r="M34" s="43" t="n">
        <v>-1.97957430568335</v>
      </c>
      <c r="N34" s="44" t="n">
        <v>13585467.74</v>
      </c>
      <c r="O34" s="45" t="n">
        <v>3143369.99</v>
      </c>
    </row>
    <row r="35" customFormat="false" ht="12" hidden="false" customHeight="true" outlineLevel="0" collapsed="false">
      <c r="A35" s="39" t="s">
        <v>38</v>
      </c>
      <c r="B35" s="40"/>
      <c r="C35" s="41"/>
      <c r="D35" s="34"/>
      <c r="E35" s="42" t="n">
        <v>24579</v>
      </c>
      <c r="F35" s="43" t="n">
        <v>5.41050402502405</v>
      </c>
      <c r="G35" s="43" t="n">
        <v>-5.04539308479814</v>
      </c>
      <c r="H35" s="44" t="n">
        <v>19617</v>
      </c>
      <c r="I35" s="45" t="n">
        <v>4962</v>
      </c>
      <c r="J35" s="20"/>
      <c r="K35" s="42" t="n">
        <v>12683471.94</v>
      </c>
      <c r="L35" s="43" t="n">
        <v>3.74093291671575</v>
      </c>
      <c r="M35" s="43" t="n">
        <v>-6.30484129167743</v>
      </c>
      <c r="N35" s="44" t="n">
        <v>11322781.89</v>
      </c>
      <c r="O35" s="45" t="n">
        <v>1360690.05</v>
      </c>
    </row>
    <row r="36" customFormat="false" ht="12" hidden="false" customHeight="true" outlineLevel="0" collapsed="false">
      <c r="A36" s="39" t="s">
        <v>39</v>
      </c>
      <c r="B36" s="40"/>
      <c r="C36" s="41"/>
      <c r="D36" s="34"/>
      <c r="E36" s="42" t="n">
        <v>36335</v>
      </c>
      <c r="F36" s="43" t="n">
        <v>7.99831822894539</v>
      </c>
      <c r="G36" s="43" t="n">
        <v>4.63341588435178</v>
      </c>
      <c r="H36" s="44" t="n">
        <v>27164</v>
      </c>
      <c r="I36" s="45" t="n">
        <v>9171</v>
      </c>
      <c r="J36" s="20"/>
      <c r="K36" s="42" t="n">
        <v>21030933.82</v>
      </c>
      <c r="L36" s="43" t="n">
        <v>6.20297919754838</v>
      </c>
      <c r="M36" s="43" t="n">
        <v>12.2753038233949</v>
      </c>
      <c r="N36" s="44" t="n">
        <v>18603835.35</v>
      </c>
      <c r="O36" s="45" t="n">
        <v>2427098.47</v>
      </c>
    </row>
    <row r="37" customFormat="false" ht="12" hidden="false" customHeight="true" outlineLevel="0" collapsed="false">
      <c r="A37" s="31" t="s">
        <v>40</v>
      </c>
      <c r="B37" s="32"/>
      <c r="C37" s="33"/>
      <c r="D37" s="46"/>
      <c r="E37" s="35" t="n">
        <v>27154</v>
      </c>
      <c r="F37" s="36" t="n">
        <v>5.97733131109903</v>
      </c>
      <c r="G37" s="36" t="n">
        <v>1.30955490057083</v>
      </c>
      <c r="H37" s="37" t="n">
        <v>22507</v>
      </c>
      <c r="I37" s="38" t="n">
        <v>4647</v>
      </c>
      <c r="J37" s="20"/>
      <c r="K37" s="35" t="n">
        <v>16491516.58</v>
      </c>
      <c r="L37" s="36" t="n">
        <v>4.86409853016048</v>
      </c>
      <c r="M37" s="36" t="n">
        <v>0.510175522556544</v>
      </c>
      <c r="N37" s="37" t="n">
        <v>13338500.07</v>
      </c>
      <c r="O37" s="38" t="n">
        <v>3153016.51</v>
      </c>
    </row>
    <row r="38" customFormat="false" ht="12" hidden="false" customHeight="true" outlineLevel="0" collapsed="false">
      <c r="A38" s="39" t="s">
        <v>41</v>
      </c>
      <c r="B38" s="40"/>
      <c r="C38" s="41"/>
      <c r="D38" s="34"/>
      <c r="E38" s="42" t="n">
        <v>6346</v>
      </c>
      <c r="F38" s="43" t="n">
        <v>1.39692658541042</v>
      </c>
      <c r="G38" s="43" t="n">
        <v>9.35722901947269</v>
      </c>
      <c r="H38" s="44" t="n">
        <v>4912</v>
      </c>
      <c r="I38" s="45" t="n">
        <v>1434</v>
      </c>
      <c r="J38" s="20"/>
      <c r="K38" s="42" t="n">
        <v>3244340.26</v>
      </c>
      <c r="L38" s="43" t="n">
        <v>0.956903545738451</v>
      </c>
      <c r="M38" s="43" t="n">
        <v>12.0279854126822</v>
      </c>
      <c r="N38" s="44" t="n">
        <v>2558379.06</v>
      </c>
      <c r="O38" s="45" t="n">
        <v>685961.2</v>
      </c>
    </row>
    <row r="39" customFormat="false" ht="12" hidden="false" customHeight="true" outlineLevel="0" collapsed="false">
      <c r="A39" s="39" t="s">
        <v>42</v>
      </c>
      <c r="B39" s="40"/>
      <c r="C39" s="41"/>
      <c r="D39" s="34"/>
      <c r="E39" s="42" t="n">
        <v>5851</v>
      </c>
      <c r="F39" s="43" t="n">
        <v>1.28796367022319</v>
      </c>
      <c r="G39" s="43" t="n">
        <v>5.19597267170082</v>
      </c>
      <c r="H39" s="44" t="n">
        <v>4584</v>
      </c>
      <c r="I39" s="45" t="n">
        <v>1267</v>
      </c>
      <c r="J39" s="20"/>
      <c r="K39" s="42" t="n">
        <v>3073468.52</v>
      </c>
      <c r="L39" s="43" t="n">
        <v>0.90650569570761</v>
      </c>
      <c r="M39" s="43" t="n">
        <v>-1.18782707594246</v>
      </c>
      <c r="N39" s="44" t="n">
        <v>2506691.32</v>
      </c>
      <c r="O39" s="45" t="n">
        <v>566777.2</v>
      </c>
    </row>
    <row r="40" customFormat="false" ht="12" hidden="false" customHeight="true" outlineLevel="0" collapsed="false">
      <c r="A40" s="39" t="s">
        <v>43</v>
      </c>
      <c r="B40" s="40"/>
      <c r="C40" s="41"/>
      <c r="D40" s="34"/>
      <c r="E40" s="42" t="n">
        <v>9499</v>
      </c>
      <c r="F40" s="43" t="n">
        <v>2.09098733608786</v>
      </c>
      <c r="G40" s="43" t="n">
        <v>-6.68958742632613</v>
      </c>
      <c r="H40" s="44" t="n">
        <v>7901</v>
      </c>
      <c r="I40" s="45" t="n">
        <v>1598</v>
      </c>
      <c r="J40" s="20"/>
      <c r="K40" s="42" t="n">
        <v>6299813.97</v>
      </c>
      <c r="L40" s="43" t="n">
        <v>1.85810175329317</v>
      </c>
      <c r="M40" s="43" t="n">
        <v>0.807216661874199</v>
      </c>
      <c r="N40" s="44" t="n">
        <v>4603826.25</v>
      </c>
      <c r="O40" s="45" t="n">
        <v>1695987.72</v>
      </c>
    </row>
    <row r="41" customFormat="false" ht="12" hidden="false" customHeight="true" outlineLevel="0" collapsed="false">
      <c r="A41" s="49" t="s">
        <v>44</v>
      </c>
      <c r="B41" s="50"/>
      <c r="C41" s="51"/>
      <c r="D41" s="34"/>
      <c r="E41" s="52" t="n">
        <v>5458</v>
      </c>
      <c r="F41" s="53" t="n">
        <v>1.20145371937757</v>
      </c>
      <c r="G41" s="53" t="n">
        <v>3.80372765310004</v>
      </c>
      <c r="H41" s="54" t="n">
        <v>5110</v>
      </c>
      <c r="I41" s="55" t="n">
        <v>348</v>
      </c>
      <c r="J41" s="20"/>
      <c r="K41" s="52" t="n">
        <v>3873893.83</v>
      </c>
      <c r="L41" s="53" t="n">
        <v>1.14258753542124</v>
      </c>
      <c r="M41" s="53" t="n">
        <v>-6.69849199123208</v>
      </c>
      <c r="N41" s="54" t="n">
        <v>3669603.44</v>
      </c>
      <c r="O41" s="55" t="n">
        <v>204290.39</v>
      </c>
    </row>
    <row r="42" customFormat="false" ht="10.5" hidden="false" customHeight="true" outlineLevel="0" collapsed="false">
      <c r="A42" s="34" t="s">
        <v>45</v>
      </c>
      <c r="C42" s="10"/>
      <c r="G42" s="56"/>
      <c r="H42" s="10"/>
    </row>
  </sheetData>
  <mergeCells count="12">
    <mergeCell ref="C3:K3"/>
    <mergeCell ref="A5:C7"/>
    <mergeCell ref="E5:I5"/>
    <mergeCell ref="K5:O5"/>
    <mergeCell ref="E6:E7"/>
    <mergeCell ref="F6:F7"/>
    <mergeCell ref="G6:G7"/>
    <mergeCell ref="H6:I6"/>
    <mergeCell ref="K6:K7"/>
    <mergeCell ref="L6:L7"/>
    <mergeCell ref="M6:M7"/>
    <mergeCell ref="N6:O6"/>
  </mergeCells>
  <printOptions headings="false" gridLines="false" gridLinesSet="true" horizontalCentered="true" verticalCentered="false"/>
  <pageMargins left="0.7875" right="0.39375" top="0.78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1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false" hidden="false" outlineLevel="0" max="16" min="1" style="5" width="9.14"/>
    <col collapsed="false" customWidth="true" hidden="false" outlineLevel="0" max="17" min="17" style="5" width="16.42"/>
    <col collapsed="false" customWidth="true" hidden="false" outlineLevel="0" max="18" min="18" style="5" width="8.7"/>
    <col collapsed="false" customWidth="true" hidden="false" outlineLevel="0" max="19" min="19" style="5" width="14.56"/>
    <col collapsed="false" customWidth="true" hidden="false" outlineLevel="0" max="20" min="20" style="5" width="9.56"/>
    <col collapsed="false" customWidth="false" hidden="false" outlineLevel="0" max="257" min="21" style="5" width="9.14"/>
  </cols>
  <sheetData>
    <row r="1" customFormat="false" ht="13.5" hidden="false" customHeight="true" outlineLevel="0" collapsed="false">
      <c r="A1" s="57" t="s">
        <v>0</v>
      </c>
      <c r="N1" s="6" t="s">
        <v>1</v>
      </c>
    </row>
    <row r="2" customFormat="false" ht="9" hidden="false" customHeight="true" outlineLevel="0" collapsed="false"/>
    <row r="3" customFormat="false" ht="12" hidden="false" customHeight="true" outlineLevel="0" collapsed="false">
      <c r="Q3" s="40" t="s">
        <v>35</v>
      </c>
      <c r="R3" s="58" t="n">
        <v>0.391910687323489</v>
      </c>
      <c r="S3" s="59" t="s">
        <v>46</v>
      </c>
      <c r="T3" s="58" t="n">
        <v>0.915849069605116</v>
      </c>
    </row>
    <row r="4" customFormat="false" ht="12" hidden="false" customHeight="true" outlineLevel="0" collapsed="false">
      <c r="Q4" s="59" t="s">
        <v>34</v>
      </c>
      <c r="R4" s="58" t="n">
        <v>0.0946727600521937</v>
      </c>
      <c r="S4" s="40" t="s">
        <v>47</v>
      </c>
      <c r="T4" s="58" t="n">
        <v>0.0527172004775456</v>
      </c>
    </row>
    <row r="5" customFormat="false" ht="12" hidden="false" customHeight="true" outlineLevel="0" collapsed="false">
      <c r="Q5" s="40" t="s">
        <v>32</v>
      </c>
      <c r="R5" s="58" t="n">
        <v>0.086595410937177</v>
      </c>
      <c r="S5" s="40" t="s">
        <v>48</v>
      </c>
      <c r="T5" s="58" t="n">
        <v>0.0312542481801608</v>
      </c>
    </row>
    <row r="6" customFormat="false" ht="12" hidden="false" customHeight="true" outlineLevel="0" collapsed="false">
      <c r="Q6" s="5" t="s">
        <v>39</v>
      </c>
      <c r="R6" s="58" t="n">
        <v>0.0620297919754838</v>
      </c>
      <c r="T6" s="58" t="n">
        <v>0.999820518262822</v>
      </c>
    </row>
    <row r="7" customFormat="false" ht="12" hidden="false" customHeight="true" outlineLevel="0" collapsed="false">
      <c r="Q7" s="40" t="s">
        <v>37</v>
      </c>
      <c r="R7" s="58" t="n">
        <v>0.0493409533435318</v>
      </c>
      <c r="S7" s="5" t="s">
        <v>9</v>
      </c>
    </row>
    <row r="8" customFormat="false" ht="12" hidden="false" customHeight="true" outlineLevel="0" collapsed="false">
      <c r="Q8" s="40" t="s">
        <v>30</v>
      </c>
      <c r="R8" s="58" t="n">
        <v>0.048792126227522</v>
      </c>
      <c r="S8" s="5" t="s">
        <v>10</v>
      </c>
      <c r="T8" s="60" t="n">
        <v>283329586.41</v>
      </c>
    </row>
    <row r="9" customFormat="false" ht="12" hidden="false" customHeight="true" outlineLevel="0" collapsed="false">
      <c r="Q9" s="5" t="s">
        <v>38</v>
      </c>
      <c r="R9" s="58" t="n">
        <v>0.0374093291671575</v>
      </c>
      <c r="S9" s="5" t="s">
        <v>11</v>
      </c>
      <c r="T9" s="60" t="n">
        <v>55716106.8</v>
      </c>
    </row>
    <row r="10" customFormat="false" ht="12" hidden="false" customHeight="true" outlineLevel="0" collapsed="false">
      <c r="Q10" s="40" t="s">
        <v>27</v>
      </c>
      <c r="R10" s="58" t="n">
        <v>0.031215274347829</v>
      </c>
      <c r="S10" s="61"/>
    </row>
    <row r="11" customFormat="false" ht="12" hidden="false" customHeight="true" outlineLevel="0" collapsed="false">
      <c r="Q11" s="59" t="s">
        <v>24</v>
      </c>
      <c r="R11" s="58" t="n">
        <v>0.0250382871099972</v>
      </c>
    </row>
    <row r="12" customFormat="false" ht="12" hidden="false" customHeight="true" outlineLevel="0" collapsed="false">
      <c r="Q12" s="5" t="s">
        <v>43</v>
      </c>
      <c r="R12" s="61" t="n">
        <v>0.0185810175329317</v>
      </c>
      <c r="S12" s="61"/>
    </row>
    <row r="13" customFormat="false" ht="12" hidden="false" customHeight="true" outlineLevel="0" collapsed="false">
      <c r="Q13" s="40" t="s">
        <v>33</v>
      </c>
      <c r="R13" s="58" t="n">
        <v>0.0185785418489257</v>
      </c>
    </row>
    <row r="14" customFormat="false" ht="12" hidden="false" customHeight="true" outlineLevel="0" collapsed="false">
      <c r="Q14" s="40" t="s">
        <v>22</v>
      </c>
      <c r="R14" s="58" t="n">
        <v>0.0181337605317756</v>
      </c>
    </row>
    <row r="15" customFormat="false" ht="12" hidden="false" customHeight="true" outlineLevel="0" collapsed="false">
      <c r="Q15" s="40" t="s">
        <v>18</v>
      </c>
      <c r="R15" s="61" t="n">
        <v>0.014726785828562</v>
      </c>
    </row>
    <row r="16" customFormat="false" ht="12" hidden="false" customHeight="true" outlineLevel="0" collapsed="false">
      <c r="Q16" s="40" t="s">
        <v>23</v>
      </c>
      <c r="R16" s="58" t="n">
        <v>0.0138463808979643</v>
      </c>
    </row>
    <row r="17" customFormat="false" ht="12" hidden="false" customHeight="true" outlineLevel="0" collapsed="false">
      <c r="Q17" s="40" t="s">
        <v>25</v>
      </c>
      <c r="R17" s="58" t="n">
        <v>0.0118234020967701</v>
      </c>
    </row>
    <row r="18" customFormat="false" ht="12" hidden="false" customHeight="true" outlineLevel="0" collapsed="false">
      <c r="Q18" s="5" t="s">
        <v>44</v>
      </c>
      <c r="R18" s="61" t="n">
        <v>0.0114258753542124</v>
      </c>
    </row>
    <row r="19" customFormat="false" ht="12" hidden="false" customHeight="true" outlineLevel="0" collapsed="false">
      <c r="Q19" s="40" t="s">
        <v>26</v>
      </c>
      <c r="R19" s="58" t="n">
        <v>0.0112303917915914</v>
      </c>
      <c r="S19" s="61"/>
    </row>
    <row r="20" customFormat="false" ht="12" hidden="false" customHeight="true" outlineLevel="0" collapsed="false">
      <c r="Q20" s="40" t="s">
        <v>28</v>
      </c>
      <c r="R20" s="58" t="n">
        <v>0.0107398488549584</v>
      </c>
    </row>
    <row r="21" customFormat="false" ht="12" hidden="false" customHeight="true" outlineLevel="0" collapsed="false">
      <c r="Q21" s="5" t="s">
        <v>41</v>
      </c>
      <c r="R21" s="61" t="n">
        <v>0.00956903545738451</v>
      </c>
    </row>
    <row r="22" customFormat="false" ht="12" hidden="false" customHeight="true" outlineLevel="0" collapsed="false">
      <c r="Q22" s="5" t="s">
        <v>42</v>
      </c>
      <c r="R22" s="61" t="n">
        <v>0.0090650569570761</v>
      </c>
    </row>
    <row r="23" customFormat="false" ht="12" hidden="false" customHeight="true" outlineLevel="0" collapsed="false">
      <c r="Q23" s="40" t="s">
        <v>16</v>
      </c>
      <c r="R23" s="61" t="n">
        <v>0.00791471436959947</v>
      </c>
    </row>
    <row r="24" customFormat="false" ht="12" hidden="false" customHeight="true" outlineLevel="0" collapsed="false">
      <c r="Q24" s="40" t="s">
        <v>29</v>
      </c>
      <c r="R24" s="58" t="n">
        <v>0.00429861050940202</v>
      </c>
    </row>
    <row r="25" customFormat="false" ht="12" hidden="false" customHeight="true" outlineLevel="0" collapsed="false">
      <c r="Q25" s="40" t="s">
        <v>14</v>
      </c>
      <c r="R25" s="61" t="n">
        <v>0.00426447443207739</v>
      </c>
    </row>
    <row r="26" customFormat="false" ht="12" hidden="false" customHeight="true" outlineLevel="0" collapsed="false">
      <c r="Q26" s="59" t="s">
        <v>20</v>
      </c>
      <c r="R26" s="61" t="n">
        <v>0.00366562435355939</v>
      </c>
    </row>
    <row r="27" customFormat="false" ht="12" hidden="false" customHeight="true" outlineLevel="0" collapsed="false">
      <c r="Q27" s="40" t="s">
        <v>15</v>
      </c>
      <c r="R27" s="61" t="n">
        <v>0.00229736057882191</v>
      </c>
    </row>
    <row r="28" customFormat="false" ht="12" hidden="false" customHeight="true" outlineLevel="0" collapsed="false">
      <c r="Q28" s="40" t="s">
        <v>17</v>
      </c>
      <c r="R28" s="61" t="n">
        <v>0.00142788600384947</v>
      </c>
    </row>
    <row r="29" customFormat="false" ht="12" hidden="false" customHeight="true" outlineLevel="0" collapsed="false">
      <c r="Q29" s="40" t="s">
        <v>19</v>
      </c>
      <c r="R29" s="61" t="n">
        <v>0.0014066121161569</v>
      </c>
    </row>
    <row r="30" customFormat="false" ht="12" hidden="false" customHeight="true" outlineLevel="0" collapsed="false">
      <c r="R30" s="61" t="n">
        <v>1</v>
      </c>
    </row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</sheetData>
  <printOptions headings="false" gridLines="false" gridLinesSet="true" horizontalCentered="true" verticalCentered="true"/>
  <pageMargins left="0.7875" right="0.39375" top="0.7875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19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6T14:58:03Z</dcterms:created>
  <dc:creator>DIGI.E (Gilberto/Sergio)'</dc:creator>
  <dc:description/>
  <dc:language>en-US</dc:language>
  <cp:lastModifiedBy>emanuel.dantas</cp:lastModifiedBy>
  <cp:lastPrinted>2005-05-20T14:39:44Z</cp:lastPrinted>
  <dcterms:modified xsi:type="dcterms:W3CDTF">2005-05-20T19:20:27Z</dcterms:modified>
  <cp:revision>0</cp:revision>
  <dc:subject>Maio/96</dc:subject>
  <dc:title>Boletim Estatístico da Previdência Social</dc:title>
</cp:coreProperties>
</file>