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38</definedName>
    <definedName function="false" hidden="false" localSheetId="1" name="_xlnm.Print_Area" vbProcedure="false">Gráfico3!$A$1:$M$3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Boletim Estatístico da Previdência Social - Vol. 10 Nº 04</t>
  </si>
  <si>
    <t xml:space="preserve">Abril/2005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Quantidade</t>
  </si>
  <si>
    <t xml:space="preserve">Benefícios concedidos</t>
  </si>
  <si>
    <t xml:space="preserve">%</t>
  </si>
  <si>
    <t xml:space="preserve">Tempo de contribuição</t>
  </si>
  <si>
    <t xml:space="preserve">Valor em R$</t>
  </si>
  <si>
    <t xml:space="preserve">Benefícios do RGPS</t>
  </si>
  <si>
    <t xml:space="preserve">Benefícios Assistenciais</t>
  </si>
  <si>
    <t xml:space="preserve">Val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0%"/>
    <numFmt numFmtId="175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layout>
        <c:manualLayout>
          <c:xMode val="edge"/>
          <c:yMode val="edge"/>
          <c:x val="0.154258216814963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86489921918"/>
          <c:y val="0.338073953677367"/>
          <c:w val="0.699473397494098"/>
          <c:h val="0.4652580251930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14:$P$15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14:$Q$15</c:f>
              <c:numCache>
                <c:formatCode>General</c:formatCode>
                <c:ptCount val="2"/>
                <c:pt idx="0">
                  <c:v>0.910480949979368</c:v>
                </c:pt>
                <c:pt idx="1">
                  <c:v>0.08950267558309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layout>
        <c:manualLayout>
          <c:xMode val="edge"/>
          <c:yMode val="edge"/>
          <c:x val="0.150363331470095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580398732998"/>
          <c:y val="0.325586095392078"/>
          <c:w val="0.658747903856903"/>
          <c:h val="0.463015359741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22:$P$23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22:$Q$23</c:f>
              <c:numCache>
                <c:formatCode>General</c:formatCode>
                <c:ptCount val="2"/>
                <c:pt idx="0">
                  <c:v>0.952202591037652</c:v>
                </c:pt>
                <c:pt idx="1">
                  <c:v>0.047763555360349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64075669601049"/>
          <c:y val="0.051009997959600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157707435849"/>
          <c:y val="0.372577025096919"/>
          <c:w val="0.938190672410564"/>
          <c:h val="0.431748622730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6:$P$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6:$Q$7</c:f>
              <c:numCache>
                <c:formatCode>General</c:formatCode>
                <c:ptCount val="2"/>
                <c:pt idx="0">
                  <c:v>224943</c:v>
                </c:pt>
                <c:pt idx="1">
                  <c:v>8041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21647144284"/>
          <c:y val="0.397318708104814"/>
          <c:w val="0.889494234086988"/>
          <c:h val="0.4184440381880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9:$P$10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9:$Q$10</c:f>
              <c:numCache>
                <c:formatCode>General</c:formatCode>
                <c:ptCount val="2"/>
                <c:pt idx="0">
                  <c:v>127856029.86</c:v>
                </c:pt>
                <c:pt idx="1">
                  <c:v>21153815.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1980622321594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62567542389"/>
          <c:y val="0.314535641168807"/>
          <c:w val="0.816564188559717"/>
          <c:h val="0.480737018425461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5:$R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!$S$5:$S$7</c:f>
              <c:numCache>
                <c:formatCode>General</c:formatCode>
                <c:ptCount val="3"/>
                <c:pt idx="0">
                  <c:v>0.578108612446709</c:v>
                </c:pt>
                <c:pt idx="1">
                  <c:v>0.220017162237629</c:v>
                </c:pt>
                <c:pt idx="2">
                  <c:v>0.20187422531566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175182481751825"/>
          <c:y val="0.046133973057759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27920280494556"/>
          <c:w val="0.768315761016491"/>
          <c:h val="0.468536630374608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11:$R$13</c:f>
              <c:strCache>
                <c:ptCount val="3"/>
                <c:pt idx="0">
                  <c:v>Idade</c:v>
                </c:pt>
                <c:pt idx="1">
                  <c:v>Tempo de contribuição</c:v>
                </c:pt>
                <c:pt idx="2">
                  <c:v>Invalidez</c:v>
                </c:pt>
              </c:strCache>
            </c:strRef>
          </c:cat>
          <c:val>
            <c:numRef>
              <c:f>Gráfico3!$S$11:$S$13</c:f>
              <c:numCache>
                <c:formatCode>General</c:formatCode>
                <c:ptCount val="3"/>
                <c:pt idx="0">
                  <c:v>0.38895397661076</c:v>
                </c:pt>
                <c:pt idx="1">
                  <c:v>0.346692049570528</c:v>
                </c:pt>
                <c:pt idx="2">
                  <c:v>0.2643539738187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2</xdr:row>
      <xdr:rowOff>123840</xdr:rowOff>
    </xdr:from>
    <xdr:to>
      <xdr:col>12</xdr:col>
      <xdr:colOff>232200</xdr:colOff>
      <xdr:row>22</xdr:row>
      <xdr:rowOff>104760</xdr:rowOff>
    </xdr:to>
    <xdr:graphicFrame>
      <xdr:nvGraphicFramePr>
        <xdr:cNvPr id="0" name="Chart 2053"/>
        <xdr:cNvGraphicFramePr/>
      </xdr:nvGraphicFramePr>
      <xdr:xfrm>
        <a:off x="3994200" y="2238480"/>
        <a:ext cx="3964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2</xdr:row>
      <xdr:rowOff>114480</xdr:rowOff>
    </xdr:from>
    <xdr:to>
      <xdr:col>6</xdr:col>
      <xdr:colOff>20520</xdr:colOff>
      <xdr:row>22</xdr:row>
      <xdr:rowOff>104760</xdr:rowOff>
    </xdr:to>
    <xdr:graphicFrame>
      <xdr:nvGraphicFramePr>
        <xdr:cNvPr id="1" name="Chart 2054"/>
        <xdr:cNvGraphicFramePr/>
      </xdr:nvGraphicFramePr>
      <xdr:xfrm>
        <a:off x="20160" y="2229120"/>
        <a:ext cx="38638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</xdr:row>
      <xdr:rowOff>9720</xdr:rowOff>
    </xdr:from>
    <xdr:to>
      <xdr:col>6</xdr:col>
      <xdr:colOff>20520</xdr:colOff>
      <xdr:row>11</xdr:row>
      <xdr:rowOff>162360</xdr:rowOff>
    </xdr:to>
    <xdr:graphicFrame>
      <xdr:nvGraphicFramePr>
        <xdr:cNvPr id="2" name="Chart 2057"/>
        <xdr:cNvGraphicFramePr/>
      </xdr:nvGraphicFramePr>
      <xdr:xfrm>
        <a:off x="40320" y="333720"/>
        <a:ext cx="3843720" cy="17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0760</xdr:colOff>
      <xdr:row>2</xdr:row>
      <xdr:rowOff>18720</xdr:rowOff>
    </xdr:from>
    <xdr:to>
      <xdr:col>12</xdr:col>
      <xdr:colOff>241920</xdr:colOff>
      <xdr:row>11</xdr:row>
      <xdr:rowOff>179280</xdr:rowOff>
    </xdr:to>
    <xdr:graphicFrame>
      <xdr:nvGraphicFramePr>
        <xdr:cNvPr id="3" name="Chart 2058"/>
        <xdr:cNvGraphicFramePr/>
      </xdr:nvGraphicFramePr>
      <xdr:xfrm>
        <a:off x="4004280" y="342720"/>
        <a:ext cx="3964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</xdr:row>
      <xdr:rowOff>19080</xdr:rowOff>
    </xdr:from>
    <xdr:to>
      <xdr:col>6</xdr:col>
      <xdr:colOff>30600</xdr:colOff>
      <xdr:row>33</xdr:row>
      <xdr:rowOff>162000</xdr:rowOff>
    </xdr:to>
    <xdr:graphicFrame>
      <xdr:nvGraphicFramePr>
        <xdr:cNvPr id="4" name="Chart 2063"/>
        <xdr:cNvGraphicFramePr/>
      </xdr:nvGraphicFramePr>
      <xdr:xfrm>
        <a:off x="30240" y="4103280"/>
        <a:ext cx="38638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23</xdr:row>
      <xdr:rowOff>28800</xdr:rowOff>
    </xdr:from>
    <xdr:to>
      <xdr:col>12</xdr:col>
      <xdr:colOff>241920</xdr:colOff>
      <xdr:row>34</xdr:row>
      <xdr:rowOff>9360</xdr:rowOff>
    </xdr:to>
    <xdr:graphicFrame>
      <xdr:nvGraphicFramePr>
        <xdr:cNvPr id="5" name="Chart 2065"/>
        <xdr:cNvGraphicFramePr/>
      </xdr:nvGraphicFramePr>
      <xdr:xfrm>
        <a:off x="3974040" y="4113000"/>
        <a:ext cx="3994560" cy="19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05354</v>
      </c>
      <c r="F9" s="30" t="n">
        <v>100</v>
      </c>
      <c r="G9" s="30"/>
      <c r="H9" s="30"/>
      <c r="I9" s="31" t="n">
        <v>-15.6585507326437</v>
      </c>
      <c r="J9" s="32" t="n">
        <v>224943</v>
      </c>
      <c r="K9" s="33" t="n">
        <v>80411</v>
      </c>
      <c r="L9" s="28"/>
      <c r="M9" s="29" t="n">
        <v>149009845.4</v>
      </c>
      <c r="N9" s="30" t="n">
        <v>100</v>
      </c>
      <c r="O9" s="30"/>
      <c r="P9" s="30"/>
      <c r="Q9" s="31" t="n">
        <v>-18.1441621181718</v>
      </c>
      <c r="R9" s="32" t="n">
        <v>127856029.86</v>
      </c>
      <c r="S9" s="33" t="n">
        <v>21153815.54</v>
      </c>
      <c r="T9" s="28"/>
      <c r="U9" s="34" t="n">
        <v>487.99048121197</v>
      </c>
      <c r="V9" s="30" t="n">
        <v>568.393014497006</v>
      </c>
      <c r="W9" s="35" t="n">
        <v>263.071166133987</v>
      </c>
    </row>
    <row r="10" s="20" customFormat="true" ht="12" hidden="false" customHeight="true" outlineLevel="0" collapsed="false">
      <c r="A10" s="36" t="s">
        <v>18</v>
      </c>
      <c r="B10" s="3"/>
      <c r="C10" s="37"/>
      <c r="D10" s="28"/>
      <c r="E10" s="38" t="n">
        <v>278019</v>
      </c>
      <c r="F10" s="39" t="n">
        <v>91.0480949979368</v>
      </c>
      <c r="G10" s="39" t="n">
        <v>100</v>
      </c>
      <c r="H10" s="39"/>
      <c r="I10" s="40" t="n">
        <v>-16.2860652924066</v>
      </c>
      <c r="J10" s="41" t="n">
        <v>197609</v>
      </c>
      <c r="K10" s="42" t="n">
        <v>80410</v>
      </c>
      <c r="L10" s="28"/>
      <c r="M10" s="38" t="n">
        <v>141887560.88</v>
      </c>
      <c r="N10" s="39" t="n">
        <v>95.2202591037652</v>
      </c>
      <c r="O10" s="39" t="n">
        <v>100</v>
      </c>
      <c r="P10" s="39"/>
      <c r="Q10" s="40" t="n">
        <v>-18.5589158894659</v>
      </c>
      <c r="R10" s="41" t="n">
        <v>120734005.34</v>
      </c>
      <c r="S10" s="42" t="n">
        <v>21153555.54</v>
      </c>
      <c r="T10" s="28"/>
      <c r="U10" s="43" t="n">
        <v>510.352029465612</v>
      </c>
      <c r="V10" s="39" t="n">
        <v>610.97422354245</v>
      </c>
      <c r="W10" s="44" t="n">
        <v>263.07120432782</v>
      </c>
    </row>
    <row r="11" s="20" customFormat="true" ht="12" hidden="false" customHeight="true" outlineLevel="0" collapsed="false">
      <c r="A11" s="45" t="s">
        <v>19</v>
      </c>
      <c r="B11" s="3"/>
      <c r="C11" s="37"/>
      <c r="D11" s="28"/>
      <c r="E11" s="38" t="n">
        <v>264362</v>
      </c>
      <c r="F11" s="39" t="n">
        <v>86.5755811287882</v>
      </c>
      <c r="G11" s="39" t="n">
        <v>95.0877458015459</v>
      </c>
      <c r="H11" s="39" t="n">
        <v>100</v>
      </c>
      <c r="I11" s="40" t="n">
        <v>-16.142375440522</v>
      </c>
      <c r="J11" s="41" t="n">
        <v>184625</v>
      </c>
      <c r="K11" s="42" t="n">
        <v>79737</v>
      </c>
      <c r="L11" s="28"/>
      <c r="M11" s="38" t="n">
        <v>133519226.1</v>
      </c>
      <c r="N11" s="39" t="n">
        <v>89.6042981197536</v>
      </c>
      <c r="O11" s="39" t="n">
        <v>94.1021364183733</v>
      </c>
      <c r="P11" s="39" t="n">
        <v>100</v>
      </c>
      <c r="Q11" s="40" t="n">
        <v>-18.5320041492598</v>
      </c>
      <c r="R11" s="41" t="n">
        <v>112563533.94</v>
      </c>
      <c r="S11" s="42" t="n">
        <v>20955692.16</v>
      </c>
      <c r="T11" s="28"/>
      <c r="U11" s="43" t="n">
        <v>505.062097048744</v>
      </c>
      <c r="V11" s="39" t="n">
        <v>609.687387623561</v>
      </c>
      <c r="W11" s="44" t="n">
        <v>262.810140336356</v>
      </c>
    </row>
    <row r="12" s="20" customFormat="true" ht="12" hidden="false" customHeight="true" outlineLevel="0" collapsed="false">
      <c r="A12" s="46" t="s">
        <v>20</v>
      </c>
      <c r="B12" s="47"/>
      <c r="C12" s="48"/>
      <c r="D12" s="49"/>
      <c r="E12" s="50" t="n">
        <v>73417</v>
      </c>
      <c r="F12" s="51" t="n">
        <v>24.0432416146505</v>
      </c>
      <c r="G12" s="51" t="n">
        <v>26.4071879979426</v>
      </c>
      <c r="H12" s="51" t="n">
        <v>27.7713892314327</v>
      </c>
      <c r="I12" s="52" t="n">
        <v>-9.53595544383656</v>
      </c>
      <c r="J12" s="53" t="n">
        <v>45778</v>
      </c>
      <c r="K12" s="54" t="n">
        <v>27639</v>
      </c>
      <c r="L12" s="49"/>
      <c r="M12" s="50" t="n">
        <v>36783025.5</v>
      </c>
      <c r="N12" s="51" t="n">
        <v>24.6849631990827</v>
      </c>
      <c r="O12" s="51" t="n">
        <v>25.9240664029096</v>
      </c>
      <c r="P12" s="51" t="n">
        <v>27.5488606206054</v>
      </c>
      <c r="Q12" s="52" t="n">
        <v>-11.2110406075386</v>
      </c>
      <c r="R12" s="53" t="n">
        <v>29510766.48</v>
      </c>
      <c r="S12" s="54" t="n">
        <v>7272259.02</v>
      </c>
      <c r="T12" s="49"/>
      <c r="U12" s="55" t="n">
        <v>501.015098682866</v>
      </c>
      <c r="V12" s="51" t="n">
        <v>644.649536458561</v>
      </c>
      <c r="W12" s="56" t="n">
        <v>263.115851514165</v>
      </c>
    </row>
    <row r="13" s="20" customFormat="true" ht="12" hidden="false" customHeight="true" outlineLevel="0" collapsed="false">
      <c r="A13" s="57" t="s">
        <v>21</v>
      </c>
      <c r="B13" s="47"/>
      <c r="C13" s="48"/>
      <c r="D13" s="49"/>
      <c r="E13" s="50" t="n">
        <v>42443</v>
      </c>
      <c r="F13" s="51" t="n">
        <v>13.8996050485666</v>
      </c>
      <c r="G13" s="51" t="n">
        <v>15.26622281211</v>
      </c>
      <c r="H13" s="51" t="n">
        <v>16.054879294301</v>
      </c>
      <c r="I13" s="52" t="n">
        <v>-2.31535823609289</v>
      </c>
      <c r="J13" s="53" t="n">
        <v>16646</v>
      </c>
      <c r="K13" s="54" t="n">
        <v>25797</v>
      </c>
      <c r="L13" s="49"/>
      <c r="M13" s="50" t="n">
        <v>14306904.04</v>
      </c>
      <c r="N13" s="51" t="n">
        <v>9.60131459877348</v>
      </c>
      <c r="O13" s="51" t="n">
        <v>10.0832687173331</v>
      </c>
      <c r="P13" s="51" t="n">
        <v>10.7152388894801</v>
      </c>
      <c r="Q13" s="52" t="n">
        <v>-3.02989493777479</v>
      </c>
      <c r="R13" s="53" t="n">
        <v>7544767.88</v>
      </c>
      <c r="S13" s="54" t="n">
        <v>6762136.16</v>
      </c>
      <c r="T13" s="49"/>
      <c r="U13" s="55" t="n">
        <v>337.085126876046</v>
      </c>
      <c r="V13" s="51" t="n">
        <v>453.248100444551</v>
      </c>
      <c r="W13" s="56" t="n">
        <v>262.128780865992</v>
      </c>
    </row>
    <row r="14" s="20" customFormat="true" ht="12" hidden="false" customHeight="true" outlineLevel="0" collapsed="false">
      <c r="A14" s="57" t="s">
        <v>22</v>
      </c>
      <c r="B14" s="47"/>
      <c r="C14" s="48"/>
      <c r="D14" s="49"/>
      <c r="E14" s="50" t="n">
        <v>16153</v>
      </c>
      <c r="F14" s="51" t="n">
        <v>5.28992579104908</v>
      </c>
      <c r="G14" s="51" t="n">
        <v>5.8100345659829</v>
      </c>
      <c r="H14" s="51" t="n">
        <v>6.11018225009646</v>
      </c>
      <c r="I14" s="52" t="n">
        <v>-27.2485700130613</v>
      </c>
      <c r="J14" s="53" t="n">
        <v>14462</v>
      </c>
      <c r="K14" s="54" t="n">
        <v>1691</v>
      </c>
      <c r="L14" s="49"/>
      <c r="M14" s="50" t="n">
        <v>9723738.96</v>
      </c>
      <c r="N14" s="51" t="n">
        <v>6.52556811524616</v>
      </c>
      <c r="O14" s="51" t="n">
        <v>6.85312997114931</v>
      </c>
      <c r="P14" s="51" t="n">
        <v>7.28265077923486</v>
      </c>
      <c r="Q14" s="52" t="n">
        <v>-26.7893037475878</v>
      </c>
      <c r="R14" s="53" t="n">
        <v>9270687.4</v>
      </c>
      <c r="S14" s="54" t="n">
        <v>453051.56</v>
      </c>
      <c r="T14" s="49"/>
      <c r="U14" s="55" t="n">
        <v>601.977277285953</v>
      </c>
      <c r="V14" s="51" t="n">
        <v>641.037712626193</v>
      </c>
      <c r="W14" s="56" t="n">
        <v>267.919314015376</v>
      </c>
    </row>
    <row r="15" s="20" customFormat="true" ht="12" hidden="false" customHeight="true" outlineLevel="0" collapsed="false">
      <c r="A15" s="57" t="s">
        <v>23</v>
      </c>
      <c r="B15" s="47"/>
      <c r="C15" s="48"/>
      <c r="D15" s="49"/>
      <c r="E15" s="50" t="n">
        <v>14821</v>
      </c>
      <c r="F15" s="51" t="n">
        <v>4.85371077503488</v>
      </c>
      <c r="G15" s="51" t="n">
        <v>5.33093061984972</v>
      </c>
      <c r="H15" s="51" t="n">
        <v>5.6063276870352</v>
      </c>
      <c r="I15" s="52" t="n">
        <v>-4.40531475748194</v>
      </c>
      <c r="J15" s="53" t="n">
        <v>14670</v>
      </c>
      <c r="K15" s="54" t="n">
        <v>151</v>
      </c>
      <c r="L15" s="49"/>
      <c r="M15" s="50" t="n">
        <v>12752382.5</v>
      </c>
      <c r="N15" s="51" t="n">
        <v>8.55808048506304</v>
      </c>
      <c r="O15" s="51" t="n">
        <v>8.9876677144272</v>
      </c>
      <c r="P15" s="51" t="n">
        <v>9.5509709518905</v>
      </c>
      <c r="Q15" s="52" t="n">
        <v>-4.7739009376177</v>
      </c>
      <c r="R15" s="53" t="n">
        <v>12695311.2</v>
      </c>
      <c r="S15" s="54" t="n">
        <v>57071.3</v>
      </c>
      <c r="T15" s="49"/>
      <c r="U15" s="55" t="n">
        <v>860.426590648404</v>
      </c>
      <c r="V15" s="51" t="n">
        <v>865.392719836401</v>
      </c>
      <c r="W15" s="56" t="n">
        <v>377.955629139073</v>
      </c>
    </row>
    <row r="16" s="20" customFormat="true" ht="12" hidden="false" customHeight="true" outlineLevel="0" collapsed="false">
      <c r="A16" s="46" t="s">
        <v>24</v>
      </c>
      <c r="B16" s="47"/>
      <c r="C16" s="48"/>
      <c r="D16" s="49"/>
      <c r="E16" s="50" t="n">
        <v>26714</v>
      </c>
      <c r="F16" s="51" t="n">
        <v>8.74853448784034</v>
      </c>
      <c r="G16" s="51" t="n">
        <v>9.60869580855985</v>
      </c>
      <c r="H16" s="51" t="n">
        <v>10.1050831813952</v>
      </c>
      <c r="I16" s="52" t="n">
        <v>-8.98126064735946</v>
      </c>
      <c r="J16" s="53" t="n">
        <v>17878</v>
      </c>
      <c r="K16" s="54" t="n">
        <v>8836</v>
      </c>
      <c r="L16" s="49"/>
      <c r="M16" s="50" t="n">
        <v>13761853.04</v>
      </c>
      <c r="N16" s="51" t="n">
        <v>9.23553272809449</v>
      </c>
      <c r="O16" s="51" t="n">
        <v>9.69912581106314</v>
      </c>
      <c r="P16" s="51" t="n">
        <v>10.307019776832</v>
      </c>
      <c r="Q16" s="52" t="n">
        <v>-9.13790850210634</v>
      </c>
      <c r="R16" s="53" t="n">
        <v>11424219.82</v>
      </c>
      <c r="S16" s="54" t="n">
        <v>2337633.22</v>
      </c>
      <c r="T16" s="49"/>
      <c r="U16" s="55" t="n">
        <v>515.155088717526</v>
      </c>
      <c r="V16" s="51" t="n">
        <v>639.009946302718</v>
      </c>
      <c r="W16" s="56" t="n">
        <v>264.557856496152</v>
      </c>
    </row>
    <row r="17" s="20" customFormat="true" ht="12" hidden="false" customHeight="true" outlineLevel="0" collapsed="false">
      <c r="A17" s="46" t="s">
        <v>25</v>
      </c>
      <c r="B17" s="47"/>
      <c r="C17" s="48"/>
      <c r="D17" s="49"/>
      <c r="E17" s="50" t="n">
        <v>129057</v>
      </c>
      <c r="F17" s="51" t="n">
        <v>42.2647157070155</v>
      </c>
      <c r="G17" s="51" t="n">
        <v>46.4202086907729</v>
      </c>
      <c r="H17" s="51" t="n">
        <v>48.8182870457933</v>
      </c>
      <c r="I17" s="52" t="n">
        <v>-23.0360497361124</v>
      </c>
      <c r="J17" s="53" t="n">
        <v>113577</v>
      </c>
      <c r="K17" s="54" t="n">
        <v>15480</v>
      </c>
      <c r="L17" s="49"/>
      <c r="M17" s="50" t="n">
        <v>72987555.16</v>
      </c>
      <c r="N17" s="51" t="n">
        <v>48.9816998092127</v>
      </c>
      <c r="O17" s="51" t="n">
        <v>51.4404185309299</v>
      </c>
      <c r="P17" s="51" t="n">
        <v>54.6644534213639</v>
      </c>
      <c r="Q17" s="52" t="n">
        <v>-24.3543336146391</v>
      </c>
      <c r="R17" s="53" t="n">
        <v>68862458.34</v>
      </c>
      <c r="S17" s="54" t="n">
        <v>4125096.82</v>
      </c>
      <c r="T17" s="49"/>
      <c r="U17" s="55" t="n">
        <v>565.545109215308</v>
      </c>
      <c r="V17" s="51" t="n">
        <v>606.306367838559</v>
      </c>
      <c r="W17" s="56" t="n">
        <v>266.479122739018</v>
      </c>
    </row>
    <row r="18" s="20" customFormat="true" ht="12" hidden="false" customHeight="true" outlineLevel="0" collapsed="false">
      <c r="A18" s="46" t="s">
        <v>26</v>
      </c>
      <c r="B18" s="47"/>
      <c r="C18" s="48"/>
      <c r="D18" s="49"/>
      <c r="E18" s="50" t="n">
        <v>34389</v>
      </c>
      <c r="F18" s="51" t="n">
        <v>11.2620106499342</v>
      </c>
      <c r="G18" s="51" t="n">
        <v>12.3692985011816</v>
      </c>
      <c r="H18" s="51" t="n">
        <v>13.0082992260612</v>
      </c>
      <c r="I18" s="52" t="n">
        <v>-4.74225090717708</v>
      </c>
      <c r="J18" s="53" t="n">
        <v>6752</v>
      </c>
      <c r="K18" s="54" t="n">
        <v>27637</v>
      </c>
      <c r="L18" s="49"/>
      <c r="M18" s="50" t="n">
        <v>9662864.38</v>
      </c>
      <c r="N18" s="51" t="n">
        <v>6.48471539183276</v>
      </c>
      <c r="O18" s="51" t="n">
        <v>6.8102265766428</v>
      </c>
      <c r="P18" s="51" t="n">
        <v>7.23705840892378</v>
      </c>
      <c r="Q18" s="52" t="n">
        <v>-7.59180215795632</v>
      </c>
      <c r="R18" s="53" t="n">
        <v>2477244.38</v>
      </c>
      <c r="S18" s="54" t="n">
        <v>7185620</v>
      </c>
      <c r="T18" s="49"/>
      <c r="U18" s="55" t="n">
        <v>280.987070865684</v>
      </c>
      <c r="V18" s="51" t="n">
        <v>366.890459123223</v>
      </c>
      <c r="W18" s="56" t="n">
        <v>260</v>
      </c>
    </row>
    <row r="19" s="20" customFormat="true" ht="12" hidden="false" customHeight="true" outlineLevel="0" collapsed="false">
      <c r="A19" s="58" t="s">
        <v>27</v>
      </c>
      <c r="B19" s="59"/>
      <c r="C19" s="60"/>
      <c r="D19" s="28"/>
      <c r="E19" s="61" t="n">
        <v>785</v>
      </c>
      <c r="F19" s="62" t="n">
        <v>0.257078669347708</v>
      </c>
      <c r="G19" s="62" t="n">
        <v>0.282354803088998</v>
      </c>
      <c r="H19" s="62" t="n">
        <v>0.296941315317633</v>
      </c>
      <c r="I19" s="63" t="n">
        <v>-18.1438998957247</v>
      </c>
      <c r="J19" s="64" t="n">
        <v>640</v>
      </c>
      <c r="K19" s="65" t="n">
        <v>145</v>
      </c>
      <c r="L19" s="28"/>
      <c r="M19" s="61" t="n">
        <v>323928.02</v>
      </c>
      <c r="N19" s="62" t="n">
        <v>0.217386991530964</v>
      </c>
      <c r="O19" s="62" t="n">
        <v>0.228299096827775</v>
      </c>
      <c r="P19" s="62" t="n">
        <v>0.242607772274977</v>
      </c>
      <c r="Q19" s="63" t="n">
        <v>-13.7259857917738</v>
      </c>
      <c r="R19" s="64" t="n">
        <v>288844.92</v>
      </c>
      <c r="S19" s="65" t="n">
        <v>35083.1</v>
      </c>
      <c r="T19" s="28"/>
      <c r="U19" s="66" t="n">
        <v>412.647159235669</v>
      </c>
      <c r="V19" s="62" t="n">
        <v>451.3201875</v>
      </c>
      <c r="W19" s="67" t="n">
        <v>241.952413793104</v>
      </c>
    </row>
    <row r="20" s="20" customFormat="true" ht="12" hidden="false" customHeight="true" outlineLevel="0" collapsed="false">
      <c r="A20" s="68" t="s">
        <v>28</v>
      </c>
      <c r="B20" s="69"/>
      <c r="C20" s="70"/>
      <c r="D20" s="71"/>
      <c r="E20" s="72" t="n">
        <v>13657</v>
      </c>
      <c r="F20" s="73" t="n">
        <v>4.4725138691486</v>
      </c>
      <c r="G20" s="73" t="n">
        <v>4.91225419845406</v>
      </c>
      <c r="H20" s="73" t="n">
        <v>100</v>
      </c>
      <c r="I20" s="74" t="n">
        <v>-18.9735983387719</v>
      </c>
      <c r="J20" s="75" t="n">
        <v>12984</v>
      </c>
      <c r="K20" s="76" t="n">
        <v>673</v>
      </c>
      <c r="L20" s="71"/>
      <c r="M20" s="72" t="n">
        <v>8368334.78</v>
      </c>
      <c r="N20" s="73" t="n">
        <v>5.6159609840116</v>
      </c>
      <c r="O20" s="73" t="n">
        <v>5.89786358162675</v>
      </c>
      <c r="P20" s="73" t="n">
        <v>100</v>
      </c>
      <c r="Q20" s="74" t="n">
        <v>-18.9859082225322</v>
      </c>
      <c r="R20" s="75" t="n">
        <v>8170471.4</v>
      </c>
      <c r="S20" s="76" t="n">
        <v>197863.38</v>
      </c>
      <c r="T20" s="71"/>
      <c r="U20" s="77" t="n">
        <v>612.750587976862</v>
      </c>
      <c r="V20" s="73" t="n">
        <v>629.272288971041</v>
      </c>
      <c r="W20" s="78" t="n">
        <v>294.002050520059</v>
      </c>
    </row>
    <row r="21" s="20" customFormat="true" ht="12" hidden="false" customHeight="true" outlineLevel="0" collapsed="false">
      <c r="A21" s="46" t="s">
        <v>29</v>
      </c>
      <c r="B21" s="47"/>
      <c r="C21" s="48"/>
      <c r="D21" s="71"/>
      <c r="E21" s="50" t="n">
        <v>623</v>
      </c>
      <c r="F21" s="51" t="n">
        <v>0.204025491724359</v>
      </c>
      <c r="G21" s="51" t="n">
        <v>0.224085404234962</v>
      </c>
      <c r="H21" s="51" t="n">
        <v>4.56176319835982</v>
      </c>
      <c r="I21" s="52" t="n">
        <v>-22.991347342398</v>
      </c>
      <c r="J21" s="53" t="n">
        <v>605</v>
      </c>
      <c r="K21" s="54" t="n">
        <v>18</v>
      </c>
      <c r="L21" s="71"/>
      <c r="M21" s="50" t="n">
        <v>527354.36</v>
      </c>
      <c r="N21" s="51" t="n">
        <v>0.353905715816547</v>
      </c>
      <c r="O21" s="51" t="n">
        <v>0.371670607859702</v>
      </c>
      <c r="P21" s="51" t="n">
        <v>6.30178373432617</v>
      </c>
      <c r="Q21" s="52" t="n">
        <v>-23.9670840390127</v>
      </c>
      <c r="R21" s="53" t="n">
        <v>519891.06</v>
      </c>
      <c r="S21" s="54" t="n">
        <v>7463.3</v>
      </c>
      <c r="T21" s="49"/>
      <c r="U21" s="55" t="n">
        <v>846.47569823435</v>
      </c>
      <c r="V21" s="51" t="n">
        <v>859.324066115703</v>
      </c>
      <c r="W21" s="56" t="n">
        <v>414.627777777778</v>
      </c>
    </row>
    <row r="22" s="20" customFormat="true" ht="12" hidden="false" customHeight="true" outlineLevel="0" collapsed="false">
      <c r="A22" s="46" t="s">
        <v>30</v>
      </c>
      <c r="B22" s="47"/>
      <c r="C22" s="48"/>
      <c r="D22" s="49"/>
      <c r="E22" s="50" t="n">
        <v>172</v>
      </c>
      <c r="F22" s="51" t="n">
        <v>0.0563280651309628</v>
      </c>
      <c r="G22" s="51" t="n">
        <v>0.0618662753265065</v>
      </c>
      <c r="H22" s="51" t="n">
        <v>1.2594273998682</v>
      </c>
      <c r="I22" s="52" t="n">
        <v>9.55414012738853</v>
      </c>
      <c r="J22" s="53" t="n">
        <v>168</v>
      </c>
      <c r="K22" s="54" t="n">
        <v>4</v>
      </c>
      <c r="L22" s="49"/>
      <c r="M22" s="50" t="n">
        <v>131302.34</v>
      </c>
      <c r="N22" s="51" t="n">
        <v>0.0881165534045981</v>
      </c>
      <c r="O22" s="51" t="n">
        <v>0.0925397118575092</v>
      </c>
      <c r="P22" s="51" t="n">
        <v>1.5690378486507</v>
      </c>
      <c r="Q22" s="52" t="n">
        <v>7.40073584143255</v>
      </c>
      <c r="R22" s="53" t="n">
        <v>129420.98</v>
      </c>
      <c r="S22" s="54" t="n">
        <v>1881.36</v>
      </c>
      <c r="T22" s="49"/>
      <c r="U22" s="55" t="n">
        <v>763.385697674419</v>
      </c>
      <c r="V22" s="51" t="n">
        <v>770.362976190476</v>
      </c>
      <c r="W22" s="56" t="n">
        <v>470.34</v>
      </c>
    </row>
    <row r="23" s="20" customFormat="true" ht="12" hidden="false" customHeight="true" outlineLevel="0" collapsed="false">
      <c r="A23" s="46" t="s">
        <v>25</v>
      </c>
      <c r="B23" s="47"/>
      <c r="C23" s="48"/>
      <c r="D23" s="49"/>
      <c r="E23" s="50" t="n">
        <v>12132</v>
      </c>
      <c r="F23" s="51" t="n">
        <v>3.97309352423744</v>
      </c>
      <c r="G23" s="51" t="n">
        <v>4.36373053640219</v>
      </c>
      <c r="H23" s="51" t="n">
        <v>88.833565204657</v>
      </c>
      <c r="I23" s="52" t="n">
        <v>-18.292025862069</v>
      </c>
      <c r="J23" s="53" t="n">
        <v>11498</v>
      </c>
      <c r="K23" s="54" t="n">
        <v>634</v>
      </c>
      <c r="L23" s="49"/>
      <c r="M23" s="50" t="n">
        <v>7329505.04</v>
      </c>
      <c r="N23" s="51" t="n">
        <v>4.91880588180249</v>
      </c>
      <c r="O23" s="51" t="n">
        <v>5.1657136076917</v>
      </c>
      <c r="P23" s="51" t="n">
        <v>87.5861833051569</v>
      </c>
      <c r="Q23" s="52" t="n">
        <v>-18.7660243175133</v>
      </c>
      <c r="R23" s="53" t="n">
        <v>7143461.78</v>
      </c>
      <c r="S23" s="54" t="n">
        <v>186043.26</v>
      </c>
      <c r="T23" s="49"/>
      <c r="U23" s="55" t="n">
        <v>604.146475436861</v>
      </c>
      <c r="V23" s="51" t="n">
        <v>621.278638024004</v>
      </c>
      <c r="W23" s="56" t="n">
        <v>293.443627760252</v>
      </c>
    </row>
    <row r="24" s="20" customFormat="true" ht="12" hidden="false" customHeight="true" outlineLevel="0" collapsed="false">
      <c r="A24" s="58" t="s">
        <v>31</v>
      </c>
      <c r="B24" s="59"/>
      <c r="C24" s="60"/>
      <c r="D24" s="28"/>
      <c r="E24" s="61" t="n">
        <v>698</v>
      </c>
      <c r="F24" s="62" t="n">
        <v>0.228587148031465</v>
      </c>
      <c r="G24" s="62" t="n">
        <v>0.251061977778497</v>
      </c>
      <c r="H24" s="62" t="n">
        <v>5.11093212272095</v>
      </c>
      <c r="I24" s="63" t="n">
        <v>-30.9594460929773</v>
      </c>
      <c r="J24" s="64" t="n">
        <v>681</v>
      </c>
      <c r="K24" s="65" t="n">
        <v>17</v>
      </c>
      <c r="L24" s="28"/>
      <c r="M24" s="61" t="n">
        <v>375955.06</v>
      </c>
      <c r="N24" s="62" t="n">
        <v>0.252302160968486</v>
      </c>
      <c r="O24" s="62" t="n">
        <v>0.264966891860211</v>
      </c>
      <c r="P24" s="62" t="n">
        <v>4.49259105764409</v>
      </c>
      <c r="Q24" s="63" t="n">
        <v>-22.7426092931283</v>
      </c>
      <c r="R24" s="64" t="n">
        <v>373479.6</v>
      </c>
      <c r="S24" s="65" t="n">
        <v>2475.46</v>
      </c>
      <c r="T24" s="28"/>
      <c r="U24" s="66" t="n">
        <v>538.617564469914</v>
      </c>
      <c r="V24" s="62" t="n">
        <v>548.428193832599</v>
      </c>
      <c r="W24" s="67" t="n">
        <v>145.615294117647</v>
      </c>
    </row>
    <row r="25" s="20" customFormat="true" ht="12" hidden="false" customHeight="true" outlineLevel="0" collapsed="false">
      <c r="A25" s="46" t="s">
        <v>32</v>
      </c>
      <c r="B25" s="47"/>
      <c r="C25" s="48"/>
      <c r="D25" s="49"/>
      <c r="E25" s="50" t="n">
        <v>32</v>
      </c>
      <c r="F25" s="51" t="n">
        <v>0.0104796400243652</v>
      </c>
      <c r="G25" s="51" t="n">
        <v>0.0115100047119082</v>
      </c>
      <c r="H25" s="51" t="n">
        <v>0.234312074394084</v>
      </c>
      <c r="I25" s="52" t="n">
        <v>6.66666666666667</v>
      </c>
      <c r="J25" s="53" t="n">
        <v>32</v>
      </c>
      <c r="K25" s="54" t="s">
        <v>33</v>
      </c>
      <c r="L25" s="49"/>
      <c r="M25" s="50" t="n">
        <v>4217.98</v>
      </c>
      <c r="N25" s="51" t="n">
        <v>0.00283067201947449</v>
      </c>
      <c r="O25" s="51" t="n">
        <v>0.00297276235763001</v>
      </c>
      <c r="P25" s="51" t="n">
        <v>0.0504040542221233</v>
      </c>
      <c r="Q25" s="52" t="n">
        <v>-1.98767520541326</v>
      </c>
      <c r="R25" s="53" t="n">
        <v>4217.98</v>
      </c>
      <c r="S25" s="54" t="s">
        <v>33</v>
      </c>
      <c r="T25" s="49"/>
      <c r="U25" s="66" t="n">
        <v>131.811875</v>
      </c>
      <c r="V25" s="62" t="n">
        <v>131.811875</v>
      </c>
      <c r="W25" s="56" t="s">
        <v>33</v>
      </c>
    </row>
    <row r="26" s="20" customFormat="true" ht="12" hidden="false" customHeight="true" outlineLevel="0" collapsed="false">
      <c r="A26" s="79" t="s">
        <v>34</v>
      </c>
      <c r="B26" s="69"/>
      <c r="C26" s="70"/>
      <c r="D26" s="71"/>
      <c r="E26" s="72" t="n">
        <v>27330</v>
      </c>
      <c r="F26" s="73" t="n">
        <v>8.95026755830937</v>
      </c>
      <c r="G26" s="73" t="n">
        <v>100</v>
      </c>
      <c r="H26" s="73"/>
      <c r="I26" s="74" t="n">
        <v>-8.68083400160385</v>
      </c>
      <c r="J26" s="75" t="n">
        <v>27329</v>
      </c>
      <c r="K26" s="76" t="n">
        <v>1</v>
      </c>
      <c r="L26" s="71"/>
      <c r="M26" s="72" t="n">
        <v>7117240</v>
      </c>
      <c r="N26" s="73" t="n">
        <v>4.77635553603494</v>
      </c>
      <c r="O26" s="73" t="n">
        <v>100</v>
      </c>
      <c r="P26" s="73"/>
      <c r="Q26" s="74" t="n">
        <v>-8.68332388164259</v>
      </c>
      <c r="R26" s="75" t="n">
        <v>7116980</v>
      </c>
      <c r="S26" s="76" t="n">
        <v>260</v>
      </c>
      <c r="T26" s="71"/>
      <c r="U26" s="77" t="n">
        <v>260.418587632638</v>
      </c>
      <c r="V26" s="73" t="n">
        <v>260.418602949248</v>
      </c>
      <c r="W26" s="78" t="n">
        <v>260</v>
      </c>
    </row>
    <row r="27" s="20" customFormat="true" ht="12" hidden="false" customHeight="true" outlineLevel="0" collapsed="false">
      <c r="A27" s="80" t="s">
        <v>35</v>
      </c>
      <c r="B27" s="47"/>
      <c r="C27" s="48"/>
      <c r="D27" s="49"/>
      <c r="E27" s="50" t="n">
        <v>27283</v>
      </c>
      <c r="F27" s="51" t="n">
        <v>8.93487558702359</v>
      </c>
      <c r="G27" s="51" t="n">
        <v>99.8280278082693</v>
      </c>
      <c r="H27" s="73" t="n">
        <v>100</v>
      </c>
      <c r="I27" s="52" t="n">
        <v>-8.66086374288584</v>
      </c>
      <c r="J27" s="53" t="n">
        <v>27283</v>
      </c>
      <c r="K27" s="54" t="s">
        <v>33</v>
      </c>
      <c r="L27" s="49"/>
      <c r="M27" s="50" t="n">
        <v>7093580</v>
      </c>
      <c r="N27" s="51" t="n">
        <v>4.7604773905765</v>
      </c>
      <c r="O27" s="51" t="n">
        <v>99.6675677650325</v>
      </c>
      <c r="P27" s="73" t="n">
        <v>100</v>
      </c>
      <c r="Q27" s="52" t="n">
        <v>-8.66086374288584</v>
      </c>
      <c r="R27" s="53" t="n">
        <v>7093580</v>
      </c>
      <c r="S27" s="54" t="s">
        <v>33</v>
      </c>
      <c r="T27" s="49"/>
      <c r="U27" s="66" t="n">
        <v>260</v>
      </c>
      <c r="V27" s="62" t="n">
        <v>260</v>
      </c>
      <c r="W27" s="56" t="s">
        <v>33</v>
      </c>
    </row>
    <row r="28" s="20" customFormat="true" ht="12" hidden="false" customHeight="true" outlineLevel="0" collapsed="false">
      <c r="A28" s="46" t="s">
        <v>36</v>
      </c>
      <c r="B28" s="47"/>
      <c r="C28" s="48"/>
      <c r="D28" s="49"/>
      <c r="E28" s="50" t="n">
        <v>16460</v>
      </c>
      <c r="F28" s="51" t="n">
        <v>5.39046483753283</v>
      </c>
      <c r="G28" s="51" t="n">
        <v>60.2268569337724</v>
      </c>
      <c r="H28" s="51" t="n">
        <v>60.3306088040171</v>
      </c>
      <c r="I28" s="52" t="n">
        <v>-7.96757058987979</v>
      </c>
      <c r="J28" s="53" t="n">
        <v>16460</v>
      </c>
      <c r="K28" s="54" t="s">
        <v>33</v>
      </c>
      <c r="L28" s="49"/>
      <c r="M28" s="50" t="n">
        <v>4279600</v>
      </c>
      <c r="N28" s="51" t="n">
        <v>2.87202499171239</v>
      </c>
      <c r="O28" s="51" t="n">
        <v>60.1300504128005</v>
      </c>
      <c r="P28" s="51" t="n">
        <v>60.3306088040171</v>
      </c>
      <c r="Q28" s="52" t="n">
        <v>-7.96757058987979</v>
      </c>
      <c r="R28" s="53" t="n">
        <v>4279600</v>
      </c>
      <c r="S28" s="54" t="s">
        <v>33</v>
      </c>
      <c r="T28" s="49"/>
      <c r="U28" s="66" t="n">
        <v>260</v>
      </c>
      <c r="V28" s="62" t="n">
        <v>260</v>
      </c>
      <c r="W28" s="56" t="s">
        <v>33</v>
      </c>
    </row>
    <row r="29" s="20" customFormat="true" ht="12" hidden="false" customHeight="true" outlineLevel="0" collapsed="false">
      <c r="A29" s="58" t="s">
        <v>37</v>
      </c>
      <c r="B29" s="59"/>
      <c r="C29" s="60"/>
      <c r="D29" s="28"/>
      <c r="E29" s="61" t="n">
        <v>10823</v>
      </c>
      <c r="F29" s="62" t="n">
        <v>3.54441074949076</v>
      </c>
      <c r="G29" s="62" t="n">
        <v>39.6011708744969</v>
      </c>
      <c r="H29" s="62" t="n">
        <v>39.6693911959829</v>
      </c>
      <c r="I29" s="63" t="n">
        <v>-9.69545264914476</v>
      </c>
      <c r="J29" s="64" t="n">
        <v>10823</v>
      </c>
      <c r="K29" s="65" t="s">
        <v>33</v>
      </c>
      <c r="L29" s="28"/>
      <c r="M29" s="61" t="n">
        <v>2813980</v>
      </c>
      <c r="N29" s="62" t="n">
        <v>1.88845239886411</v>
      </c>
      <c r="O29" s="62" t="n">
        <v>39.537517352232</v>
      </c>
      <c r="P29" s="62" t="n">
        <v>39.6693911959829</v>
      </c>
      <c r="Q29" s="63" t="n">
        <v>-9.69545264914476</v>
      </c>
      <c r="R29" s="64" t="n">
        <v>2813980</v>
      </c>
      <c r="S29" s="65" t="s">
        <v>33</v>
      </c>
      <c r="T29" s="28"/>
      <c r="U29" s="66" t="n">
        <v>260</v>
      </c>
      <c r="V29" s="62" t="n">
        <v>260</v>
      </c>
      <c r="W29" s="67" t="s">
        <v>33</v>
      </c>
    </row>
    <row r="30" s="20" customFormat="true" ht="12" hidden="false" customHeight="true" outlineLevel="0" collapsed="false">
      <c r="A30" s="80" t="s">
        <v>38</v>
      </c>
      <c r="B30" s="47"/>
      <c r="C30" s="48"/>
      <c r="D30" s="49"/>
      <c r="E30" s="50" t="n">
        <v>44</v>
      </c>
      <c r="F30" s="51" t="n">
        <v>0.0144095050335021</v>
      </c>
      <c r="G30" s="51" t="n">
        <v>0.160995243322356</v>
      </c>
      <c r="H30" s="51"/>
      <c r="I30" s="52" t="n">
        <v>-10.2040816326531</v>
      </c>
      <c r="J30" s="53" t="n">
        <v>44</v>
      </c>
      <c r="K30" s="65" t="s">
        <v>33</v>
      </c>
      <c r="L30" s="49"/>
      <c r="M30" s="50" t="n">
        <v>22880</v>
      </c>
      <c r="N30" s="51" t="n">
        <v>0.0153546901136507</v>
      </c>
      <c r="O30" s="51" t="n">
        <v>0.32147293051801</v>
      </c>
      <c r="P30" s="51"/>
      <c r="Q30" s="52" t="n">
        <v>-10.2040816326531</v>
      </c>
      <c r="R30" s="53" t="n">
        <v>22880</v>
      </c>
      <c r="S30" s="54" t="s">
        <v>33</v>
      </c>
      <c r="T30" s="49"/>
      <c r="U30" s="66" t="n">
        <v>520</v>
      </c>
      <c r="V30" s="62" t="n">
        <v>520</v>
      </c>
      <c r="W30" s="56" t="s">
        <v>33</v>
      </c>
    </row>
    <row r="31" s="20" customFormat="true" ht="12" hidden="false" customHeight="true" outlineLevel="0" collapsed="false">
      <c r="A31" s="80" t="s">
        <v>39</v>
      </c>
      <c r="B31" s="47"/>
      <c r="C31" s="48"/>
      <c r="D31" s="49"/>
      <c r="E31" s="50" t="n">
        <v>3</v>
      </c>
      <c r="F31" s="51" t="n">
        <v>0.000982466252284234</v>
      </c>
      <c r="G31" s="51" t="n">
        <v>0.0109769484083425</v>
      </c>
      <c r="H31" s="73" t="n">
        <v>100</v>
      </c>
      <c r="I31" s="52" t="n">
        <v>-66.6666666666667</v>
      </c>
      <c r="J31" s="53" t="n">
        <v>2</v>
      </c>
      <c r="K31" s="54" t="n">
        <v>1</v>
      </c>
      <c r="L31" s="49"/>
      <c r="M31" s="50" t="n">
        <v>780</v>
      </c>
      <c r="N31" s="51" t="n">
        <v>0.000523455344783547</v>
      </c>
      <c r="O31" s="51" t="n">
        <v>0.0109593044494776</v>
      </c>
      <c r="P31" s="73" t="n">
        <v>100</v>
      </c>
      <c r="Q31" s="52" t="n">
        <v>-66.6666666666667</v>
      </c>
      <c r="R31" s="53" t="n">
        <v>520</v>
      </c>
      <c r="S31" s="54" t="n">
        <v>260</v>
      </c>
      <c r="T31" s="49"/>
      <c r="U31" s="66" t="n">
        <v>260</v>
      </c>
      <c r="V31" s="62" t="n">
        <v>260</v>
      </c>
      <c r="W31" s="67" t="n">
        <v>260</v>
      </c>
    </row>
    <row r="32" s="20" customFormat="true" ht="12" hidden="false" customHeight="true" outlineLevel="0" collapsed="false">
      <c r="A32" s="46" t="s">
        <v>21</v>
      </c>
      <c r="B32" s="47"/>
      <c r="C32" s="48"/>
      <c r="D32" s="49"/>
      <c r="E32" s="50" t="s">
        <v>33</v>
      </c>
      <c r="F32" s="51" t="s">
        <v>33</v>
      </c>
      <c r="G32" s="51" t="s">
        <v>33</v>
      </c>
      <c r="H32" s="51" t="s">
        <v>33</v>
      </c>
      <c r="I32" s="51" t="s">
        <v>33</v>
      </c>
      <c r="J32" s="53" t="s">
        <v>33</v>
      </c>
      <c r="K32" s="54" t="s">
        <v>33</v>
      </c>
      <c r="L32" s="49"/>
      <c r="M32" s="50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3" t="s">
        <v>33</v>
      </c>
      <c r="S32" s="54" t="s">
        <v>33</v>
      </c>
      <c r="T32" s="49"/>
      <c r="U32" s="66" t="s">
        <v>33</v>
      </c>
      <c r="V32" s="62" t="s">
        <v>33</v>
      </c>
      <c r="W32" s="67" t="s">
        <v>33</v>
      </c>
    </row>
    <row r="33" s="20" customFormat="true" ht="12" hidden="false" customHeight="true" outlineLevel="0" collapsed="false">
      <c r="A33" s="46" t="s">
        <v>22</v>
      </c>
      <c r="B33" s="47"/>
      <c r="C33" s="48"/>
      <c r="D33" s="49"/>
      <c r="E33" s="50" t="n">
        <v>3</v>
      </c>
      <c r="F33" s="51" t="n">
        <v>0.000982466252284234</v>
      </c>
      <c r="G33" s="51" t="n">
        <v>0.0109769484083425</v>
      </c>
      <c r="H33" s="51" t="n">
        <v>100</v>
      </c>
      <c r="I33" s="52" t="n">
        <v>-50</v>
      </c>
      <c r="J33" s="53" t="n">
        <v>2</v>
      </c>
      <c r="K33" s="54" t="n">
        <v>1</v>
      </c>
      <c r="L33" s="49"/>
      <c r="M33" s="50" t="n">
        <v>780</v>
      </c>
      <c r="N33" s="51" t="n">
        <v>0.000523455344783547</v>
      </c>
      <c r="O33" s="51" t="n">
        <v>0.0109593044494776</v>
      </c>
      <c r="P33" s="51" t="n">
        <v>100</v>
      </c>
      <c r="Q33" s="52" t="n">
        <v>-50</v>
      </c>
      <c r="R33" s="53" t="n">
        <v>520</v>
      </c>
      <c r="S33" s="54" t="n">
        <v>260</v>
      </c>
      <c r="T33" s="49"/>
      <c r="U33" s="55" t="n">
        <v>260</v>
      </c>
      <c r="V33" s="51" t="n">
        <v>260</v>
      </c>
      <c r="W33" s="56" t="n">
        <v>260</v>
      </c>
    </row>
    <row r="34" s="20" customFormat="true" ht="22.5" hidden="false" customHeight="true" outlineLevel="0" collapsed="false">
      <c r="A34" s="81" t="s">
        <v>40</v>
      </c>
      <c r="B34" s="81"/>
      <c r="C34" s="81"/>
      <c r="D34" s="49"/>
      <c r="E34" s="82" t="n">
        <v>5</v>
      </c>
      <c r="F34" s="83" t="n">
        <v>0.00163744375380706</v>
      </c>
      <c r="G34" s="83"/>
      <c r="H34" s="83"/>
      <c r="I34" s="84" t="n">
        <v>-54.5454545454545</v>
      </c>
      <c r="J34" s="85" t="n">
        <v>5</v>
      </c>
      <c r="K34" s="86" t="s">
        <v>33</v>
      </c>
      <c r="L34" s="49"/>
      <c r="M34" s="82" t="n">
        <v>5044.52</v>
      </c>
      <c r="N34" s="83" t="n">
        <v>0.00338536019983012</v>
      </c>
      <c r="O34" s="83"/>
      <c r="P34" s="83"/>
      <c r="Q34" s="84" t="n">
        <v>-79.1826267958498</v>
      </c>
      <c r="R34" s="85" t="n">
        <v>5044.52</v>
      </c>
      <c r="S34" s="86" t="s">
        <v>33</v>
      </c>
      <c r="T34" s="71"/>
      <c r="U34" s="87" t="n">
        <v>1008.904</v>
      </c>
      <c r="V34" s="83" t="n">
        <v>1008.904</v>
      </c>
      <c r="W34" s="88" t="s">
        <v>33</v>
      </c>
    </row>
    <row r="35" customFormat="false" ht="10.5" hidden="false" customHeight="true" outlineLevel="0" collapsed="false">
      <c r="A35" s="49" t="s">
        <v>41</v>
      </c>
      <c r="B35" s="49"/>
      <c r="C35" s="49"/>
      <c r="F35" s="89"/>
      <c r="J35" s="89"/>
      <c r="N35" s="90"/>
    </row>
    <row r="36" customFormat="false" ht="10.5" hidden="false" customHeight="true" outlineLevel="0" collapsed="false">
      <c r="A36" s="22" t="s">
        <v>42</v>
      </c>
      <c r="B36" s="91"/>
      <c r="C36" s="91"/>
      <c r="D36" s="22"/>
      <c r="E36" s="22"/>
      <c r="F36" s="92"/>
      <c r="G36" s="92"/>
      <c r="H36" s="92"/>
      <c r="I36" s="22"/>
      <c r="J36" s="22"/>
      <c r="K36" s="22"/>
      <c r="L36" s="22"/>
      <c r="M36" s="22"/>
      <c r="N36" s="92"/>
      <c r="O36" s="92"/>
      <c r="P36" s="92"/>
      <c r="Q36" s="22"/>
      <c r="R36" s="93"/>
      <c r="S36" s="22"/>
      <c r="T36" s="22"/>
      <c r="U36" s="22"/>
      <c r="V36" s="22"/>
      <c r="W36" s="22"/>
    </row>
    <row r="37" customFormat="false" ht="10.5" hidden="false" customHeight="true" outlineLevel="0" collapsed="false">
      <c r="A37" s="94" t="s">
        <v>43</v>
      </c>
      <c r="B37" s="91"/>
      <c r="C37" s="91"/>
      <c r="D37" s="22"/>
      <c r="E37" s="22"/>
      <c r="F37" s="92"/>
      <c r="G37" s="92"/>
      <c r="H37" s="92"/>
      <c r="I37" s="22"/>
      <c r="J37" s="22"/>
      <c r="K37" s="22"/>
      <c r="L37" s="22"/>
      <c r="M37" s="22"/>
      <c r="N37" s="92"/>
      <c r="O37" s="92"/>
      <c r="P37" s="92"/>
      <c r="Q37" s="22"/>
      <c r="R37" s="93"/>
      <c r="S37" s="22"/>
      <c r="T37" s="22"/>
      <c r="U37" s="22"/>
      <c r="V37" s="22"/>
      <c r="W37" s="22"/>
    </row>
    <row r="38" customFormat="false" ht="10.5" hidden="false" customHeight="true" outlineLevel="0" collapsed="false">
      <c r="A38" s="95" t="s">
        <v>44</v>
      </c>
      <c r="B38" s="22"/>
      <c r="C38" s="22"/>
      <c r="D38" s="22"/>
      <c r="E38" s="22"/>
      <c r="F38" s="92"/>
      <c r="G38" s="92"/>
      <c r="H38" s="92"/>
      <c r="I38" s="22"/>
      <c r="J38" s="22"/>
      <c r="K38" s="22"/>
      <c r="L38" s="22"/>
      <c r="M38" s="22"/>
      <c r="N38" s="92"/>
      <c r="O38" s="92"/>
      <c r="P38" s="92"/>
      <c r="Q38" s="22"/>
      <c r="R38" s="93"/>
      <c r="S38" s="22"/>
      <c r="T38" s="22"/>
      <c r="U38" s="22"/>
      <c r="V38" s="22"/>
      <c r="W38" s="22"/>
    </row>
    <row r="39" customFormat="false" ht="10.5" hidden="false" customHeight="true" outlineLevel="0" collapsed="false">
      <c r="A39" s="22"/>
      <c r="F39" s="96"/>
      <c r="G39" s="96"/>
      <c r="H39" s="96"/>
      <c r="I39" s="96"/>
    </row>
    <row r="40" customFormat="false" ht="12.75" hidden="false" customHeight="false" outlineLevel="0" collapsed="false">
      <c r="E40" s="96"/>
      <c r="F40" s="96"/>
      <c r="G40" s="96"/>
      <c r="H40" s="96"/>
      <c r="I40" s="97"/>
    </row>
    <row r="41" customFormat="false" ht="12.75" hidden="false" customHeight="false" outlineLevel="0" collapsed="false">
      <c r="E41" s="96"/>
      <c r="F41" s="96"/>
      <c r="G41" s="96"/>
      <c r="H41" s="96"/>
      <c r="I41" s="96"/>
    </row>
    <row r="42" customFormat="false" ht="12.75" hidden="false" customHeight="false" outlineLevel="0" collapsed="false">
      <c r="E42" s="96"/>
      <c r="F42" s="96"/>
      <c r="H42" s="96"/>
      <c r="I42" s="96"/>
    </row>
    <row r="43" customFormat="false" ht="12.75" hidden="false" customHeight="false" outlineLevel="0" collapsed="false">
      <c r="E43" s="96"/>
      <c r="F43" s="96"/>
      <c r="H43" s="96"/>
      <c r="I43" s="96"/>
    </row>
  </sheetData>
  <mergeCells count="21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5" width="9.14"/>
    <col collapsed="false" customWidth="true" hidden="false" outlineLevel="0" max="16" min="16" style="5" width="18.28"/>
    <col collapsed="false" customWidth="true" hidden="false" outlineLevel="0" max="17" min="17" style="5" width="10.41"/>
    <col collapsed="false" customWidth="true" hidden="false" outlineLevel="0" max="18" min="18" style="5" width="17.42"/>
    <col collapsed="false" customWidth="true" hidden="false" outlineLevel="0" max="19" min="19" style="5" width="7.14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8"/>
      <c r="C1" s="98"/>
      <c r="M1" s="99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R3" s="100" t="s">
        <v>45</v>
      </c>
    </row>
    <row r="4" customFormat="false" ht="14.1" hidden="false" customHeight="true" outlineLevel="0" collapsed="false">
      <c r="P4" s="5" t="s">
        <v>46</v>
      </c>
      <c r="R4" s="5" t="s">
        <v>20</v>
      </c>
      <c r="S4" s="101" t="s">
        <v>47</v>
      </c>
      <c r="T4" s="102" t="n">
        <v>73417</v>
      </c>
    </row>
    <row r="5" customFormat="false" ht="14.1" hidden="false" customHeight="true" outlineLevel="0" collapsed="false">
      <c r="P5" s="5" t="s">
        <v>45</v>
      </c>
      <c r="R5" s="5" t="s">
        <v>21</v>
      </c>
      <c r="S5" s="103" t="n">
        <v>0.578108612446709</v>
      </c>
      <c r="T5" s="104" t="n">
        <v>42443</v>
      </c>
    </row>
    <row r="6" customFormat="false" ht="14.1" hidden="false" customHeight="true" outlineLevel="0" collapsed="false">
      <c r="P6" s="5" t="s">
        <v>15</v>
      </c>
      <c r="Q6" s="104" t="n">
        <v>224943</v>
      </c>
      <c r="R6" s="5" t="s">
        <v>22</v>
      </c>
      <c r="S6" s="103" t="n">
        <v>0.220017162237629</v>
      </c>
      <c r="T6" s="104" t="n">
        <v>16153</v>
      </c>
    </row>
    <row r="7" customFormat="false" ht="14.1" hidden="false" customHeight="true" outlineLevel="0" collapsed="false">
      <c r="P7" s="5" t="s">
        <v>16</v>
      </c>
      <c r="Q7" s="104" t="n">
        <v>80411</v>
      </c>
      <c r="R7" s="5" t="s">
        <v>48</v>
      </c>
      <c r="S7" s="103" t="n">
        <v>0.201874225315663</v>
      </c>
      <c r="T7" s="104" t="n">
        <v>14821</v>
      </c>
    </row>
    <row r="8" customFormat="false" ht="14.1" hidden="false" customHeight="true" outlineLevel="0" collapsed="false">
      <c r="P8" s="5" t="s">
        <v>49</v>
      </c>
      <c r="S8" s="103" t="n">
        <v>1</v>
      </c>
      <c r="T8" s="104"/>
    </row>
    <row r="9" customFormat="false" ht="14.1" hidden="false" customHeight="true" outlineLevel="0" collapsed="false">
      <c r="P9" s="5" t="s">
        <v>15</v>
      </c>
      <c r="Q9" s="104" t="n">
        <v>127856029.86</v>
      </c>
      <c r="R9" s="100" t="s">
        <v>49</v>
      </c>
      <c r="S9" s="103"/>
    </row>
    <row r="10" customFormat="false" ht="14.1" hidden="false" customHeight="true" outlineLevel="0" collapsed="false">
      <c r="P10" s="5" t="s">
        <v>16</v>
      </c>
      <c r="Q10" s="104" t="n">
        <v>21153815.54</v>
      </c>
      <c r="R10" s="5" t="s">
        <v>20</v>
      </c>
      <c r="S10" s="101" t="s">
        <v>47</v>
      </c>
      <c r="T10" s="102" t="n">
        <v>36783025.5</v>
      </c>
    </row>
    <row r="11" customFormat="false" ht="14.1" hidden="false" customHeight="true" outlineLevel="0" collapsed="false">
      <c r="R11" s="5" t="s">
        <v>21</v>
      </c>
      <c r="S11" s="103" t="n">
        <v>0.38895397661076</v>
      </c>
      <c r="T11" s="104" t="n">
        <v>14306904.04</v>
      </c>
    </row>
    <row r="12" customFormat="false" ht="14.1" hidden="false" customHeight="true" outlineLevel="0" collapsed="false">
      <c r="P12" s="105"/>
      <c r="Q12" s="106"/>
      <c r="R12" s="5" t="s">
        <v>48</v>
      </c>
      <c r="S12" s="103" t="n">
        <v>0.346692049570528</v>
      </c>
      <c r="T12" s="104" t="n">
        <v>12752382.5</v>
      </c>
    </row>
    <row r="13" customFormat="false" ht="14.1" hidden="false" customHeight="true" outlineLevel="0" collapsed="false">
      <c r="P13" s="107"/>
      <c r="Q13" s="108" t="s">
        <v>45</v>
      </c>
      <c r="R13" s="5" t="s">
        <v>22</v>
      </c>
      <c r="S13" s="103" t="n">
        <v>0.264353973818712</v>
      </c>
      <c r="T13" s="104" t="n">
        <v>9723738.96</v>
      </c>
    </row>
    <row r="14" customFormat="false" ht="14.1" hidden="false" customHeight="true" outlineLevel="0" collapsed="false">
      <c r="P14" s="107" t="s">
        <v>50</v>
      </c>
      <c r="Q14" s="109" t="n">
        <v>0.910480949979368</v>
      </c>
      <c r="S14" s="103"/>
      <c r="T14" s="104"/>
    </row>
    <row r="15" customFormat="false" ht="14.1" hidden="false" customHeight="true" outlineLevel="0" collapsed="false">
      <c r="P15" s="107" t="s">
        <v>51</v>
      </c>
      <c r="Q15" s="109" t="n">
        <v>0.0895026755830937</v>
      </c>
      <c r="S15" s="103" t="n">
        <v>1</v>
      </c>
    </row>
    <row r="16" customFormat="false" ht="14.1" hidden="false" customHeight="true" outlineLevel="0" collapsed="false">
      <c r="P16" s="110"/>
      <c r="Q16" s="111" t="n">
        <v>0.999983625562462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>
      <c r="P19" s="105"/>
      <c r="Q19" s="106"/>
    </row>
    <row r="20" customFormat="false" ht="14.1" hidden="false" customHeight="true" outlineLevel="0" collapsed="false">
      <c r="P20" s="107"/>
      <c r="Q20" s="108"/>
    </row>
    <row r="21" customFormat="false" ht="14.1" hidden="false" customHeight="true" outlineLevel="0" collapsed="false">
      <c r="P21" s="107"/>
      <c r="Q21" s="108" t="s">
        <v>52</v>
      </c>
    </row>
    <row r="22" customFormat="false" ht="14.1" hidden="false" customHeight="true" outlineLevel="0" collapsed="false">
      <c r="P22" s="107" t="s">
        <v>50</v>
      </c>
      <c r="Q22" s="109" t="n">
        <v>0.952202591037652</v>
      </c>
    </row>
    <row r="23" customFormat="false" ht="14.1" hidden="false" customHeight="true" outlineLevel="0" collapsed="false">
      <c r="P23" s="107" t="s">
        <v>51</v>
      </c>
      <c r="Q23" s="109" t="n">
        <v>0.0477635553603494</v>
      </c>
    </row>
    <row r="24" customFormat="false" ht="14.1" hidden="false" customHeight="true" outlineLevel="0" collapsed="false">
      <c r="P24" s="110"/>
      <c r="Q24" s="111" t="n">
        <v>0.999966146398002</v>
      </c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8" customFormat="false" ht="11.25" hidden="false" customHeight="false" outlineLevel="0" collapsed="false">
      <c r="J38" s="112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16:38Z</dcterms:modified>
  <cp:revision>0</cp:revision>
  <dc:subject>Maio/96</dc:subject>
  <dc:title>Boletim Estatístico da Previdência Social</dc:title>
</cp:coreProperties>
</file>