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4</t>
  </si>
  <si>
    <t xml:space="preserve">Abril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Ceará</t>
  </si>
  <si>
    <t xml:space="preserve">Mato Grosso</t>
  </si>
  <si>
    <t xml:space="preserve">Espírito Santo</t>
  </si>
  <si>
    <t xml:space="preserve">Pará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mapá</t>
  </si>
  <si>
    <t xml:space="preserve">Acre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Mato Grosso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mapá</c:v>
                </c:pt>
                <c:pt idx="26">
                  <c:v>Acre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9046.264</c:v>
                </c:pt>
                <c:pt idx="1">
                  <c:v>2677154.598</c:v>
                </c:pt>
                <c:pt idx="2">
                  <c:v>744148.496</c:v>
                </c:pt>
                <c:pt idx="3">
                  <c:v>536693.333</c:v>
                </c:pt>
                <c:pt idx="4">
                  <c:v>488937.361</c:v>
                </c:pt>
                <c:pt idx="5">
                  <c:v>419549.104</c:v>
                </c:pt>
                <c:pt idx="6">
                  <c:v>278098.191</c:v>
                </c:pt>
                <c:pt idx="7">
                  <c:v>221464.785</c:v>
                </c:pt>
                <c:pt idx="8">
                  <c:v>170443.471</c:v>
                </c:pt>
                <c:pt idx="9">
                  <c:v>153072.112</c:v>
                </c:pt>
                <c:pt idx="10">
                  <c:v>126474.343</c:v>
                </c:pt>
                <c:pt idx="11">
                  <c:v>106472.003</c:v>
                </c:pt>
                <c:pt idx="12">
                  <c:v>104540.498</c:v>
                </c:pt>
                <c:pt idx="13">
                  <c:v>102630.421</c:v>
                </c:pt>
                <c:pt idx="14">
                  <c:v>79451.069</c:v>
                </c:pt>
                <c:pt idx="15">
                  <c:v>71872.275</c:v>
                </c:pt>
                <c:pt idx="16">
                  <c:v>63040.199</c:v>
                </c:pt>
                <c:pt idx="17">
                  <c:v>46531.577</c:v>
                </c:pt>
                <c:pt idx="18">
                  <c:v>40983.914</c:v>
                </c:pt>
                <c:pt idx="19">
                  <c:v>36381.181</c:v>
                </c:pt>
                <c:pt idx="20">
                  <c:v>36029.922</c:v>
                </c:pt>
                <c:pt idx="21">
                  <c:v>32438.245</c:v>
                </c:pt>
                <c:pt idx="22">
                  <c:v>24317.995</c:v>
                </c:pt>
                <c:pt idx="23">
                  <c:v>23108.452</c:v>
                </c:pt>
                <c:pt idx="24">
                  <c:v>20744.725</c:v>
                </c:pt>
                <c:pt idx="25">
                  <c:v>9118.597</c:v>
                </c:pt>
                <c:pt idx="26">
                  <c:v>8699.156</c:v>
                </c:pt>
                <c:pt idx="27">
                  <c:v>8064.105</c:v>
                </c:pt>
              </c:numCache>
            </c:numRef>
          </c:val>
        </c:ser>
        <c:gapWidth val="150"/>
        <c:overlap val="0"/>
        <c:axId val="99489238"/>
        <c:axId val="11498652"/>
      </c:barChart>
      <c:catAx>
        <c:axId val="994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52"/>
        <c:crossesAt val="0"/>
        <c:auto val="1"/>
        <c:lblAlgn val="ctr"/>
        <c:lblOffset val="100"/>
        <c:noMultiLvlLbl val="0"/>
      </c:catAx>
      <c:valAx>
        <c:axId val="11498652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3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3153017</c:v>
                </c:pt>
                <c:pt idx="1">
                  <c:v>12147989</c:v>
                </c:pt>
                <c:pt idx="2">
                  <c:v>40697386</c:v>
                </c:pt>
                <c:pt idx="3">
                  <c:v>19800301</c:v>
                </c:pt>
                <c:pt idx="4">
                  <c:v>16704917</c:v>
                </c:pt>
                <c:pt idx="5">
                  <c:v>78827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72996370</c:v>
                </c:pt>
                <c:pt idx="1">
                  <c:v>202612704</c:v>
                </c:pt>
                <c:pt idx="2">
                  <c:v>1535146850</c:v>
                </c:pt>
                <c:pt idx="3">
                  <c:v>478746933</c:v>
                </c:pt>
                <c:pt idx="4">
                  <c:v>136826074</c:v>
                </c:pt>
                <c:pt idx="5">
                  <c:v>48344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44663843</c:v>
                </c:pt>
                <c:pt idx="1">
                  <c:v>455493496</c:v>
                </c:pt>
                <c:pt idx="2">
                  <c:v>2479865083</c:v>
                </c:pt>
                <c:pt idx="3">
                  <c:v>686993298</c:v>
                </c:pt>
                <c:pt idx="4">
                  <c:v>337014678</c:v>
                </c:pt>
                <c:pt idx="5">
                  <c:v>253421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6669506392</v>
      </c>
      <c r="F9" s="21" t="n">
        <v>100</v>
      </c>
      <c r="G9" s="22" t="n">
        <v>1.29600252014188</v>
      </c>
      <c r="H9" s="20" t="n">
        <v>100386310</v>
      </c>
      <c r="I9" s="23" t="n">
        <v>2431163356</v>
      </c>
      <c r="J9" s="23" t="n">
        <v>4129372552</v>
      </c>
      <c r="K9" s="23" t="n">
        <v>950402641</v>
      </c>
      <c r="L9" s="23" t="n">
        <v>483912309</v>
      </c>
      <c r="M9" s="23" t="n">
        <v>558367648</v>
      </c>
      <c r="N9" s="23" t="n">
        <v>2136689954</v>
      </c>
      <c r="O9" s="24" t="n">
        <v>8584174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21058379</v>
      </c>
      <c r="F10" s="31" t="n">
        <v>3.31446385995157</v>
      </c>
      <c r="G10" s="32" t="n">
        <v>0.0979972284252506</v>
      </c>
      <c r="H10" s="30" t="n">
        <v>3153017</v>
      </c>
      <c r="I10" s="33" t="n">
        <v>72996370</v>
      </c>
      <c r="J10" s="33" t="n">
        <v>144663843</v>
      </c>
      <c r="K10" s="33" t="n">
        <v>29424885</v>
      </c>
      <c r="L10" s="33" t="n">
        <v>13137930</v>
      </c>
      <c r="M10" s="33" t="n">
        <v>13071016</v>
      </c>
      <c r="N10" s="33" t="n">
        <v>89030012</v>
      </c>
      <c r="O10" s="34" t="n">
        <v>245149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3108452</v>
      </c>
      <c r="F11" s="39" t="n">
        <v>0.34647919413824</v>
      </c>
      <c r="G11" s="40" t="n">
        <v>-5.28584258026353</v>
      </c>
      <c r="H11" s="38" t="n">
        <v>440468</v>
      </c>
      <c r="I11" s="41" t="n">
        <v>5059002</v>
      </c>
      <c r="J11" s="41" t="n">
        <v>17592617</v>
      </c>
      <c r="K11" s="41" t="n">
        <v>4495542</v>
      </c>
      <c r="L11" s="41" t="n">
        <v>1191570</v>
      </c>
      <c r="M11" s="41" t="n">
        <v>1363478</v>
      </c>
      <c r="N11" s="41" t="n">
        <v>10542027</v>
      </c>
      <c r="O11" s="42" t="n">
        <v>16365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8699156</v>
      </c>
      <c r="F12" s="39" t="n">
        <v>0.130431781434898</v>
      </c>
      <c r="G12" s="40" t="n">
        <v>-8.25269069814558</v>
      </c>
      <c r="H12" s="38" t="n">
        <v>218100</v>
      </c>
      <c r="I12" s="41" t="n">
        <v>1160012</v>
      </c>
      <c r="J12" s="41" t="n">
        <v>7315687</v>
      </c>
      <c r="K12" s="41" t="n">
        <v>927296</v>
      </c>
      <c r="L12" s="41" t="n">
        <v>378666</v>
      </c>
      <c r="M12" s="41" t="n">
        <v>562623</v>
      </c>
      <c r="N12" s="41" t="n">
        <v>5447102</v>
      </c>
      <c r="O12" s="42" t="n">
        <v>5357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71872275</v>
      </c>
      <c r="F13" s="39" t="n">
        <v>1.07762510110508</v>
      </c>
      <c r="G13" s="40" t="n">
        <v>3.87857035872354</v>
      </c>
      <c r="H13" s="38" t="n">
        <v>365019</v>
      </c>
      <c r="I13" s="41" t="n">
        <v>35121526</v>
      </c>
      <c r="J13" s="41" t="n">
        <v>36370116</v>
      </c>
      <c r="K13" s="41" t="n">
        <v>7562862</v>
      </c>
      <c r="L13" s="41" t="n">
        <v>5231468</v>
      </c>
      <c r="M13" s="41" t="n">
        <v>3364102</v>
      </c>
      <c r="N13" s="41" t="n">
        <v>20211684</v>
      </c>
      <c r="O13" s="42" t="n">
        <v>15614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8064105</v>
      </c>
      <c r="F14" s="39" t="n">
        <v>0.120910072290699</v>
      </c>
      <c r="G14" s="40" t="n">
        <v>15.1755690433125</v>
      </c>
      <c r="H14" s="38" t="n">
        <v>22487</v>
      </c>
      <c r="I14" s="41" t="n">
        <v>1231932</v>
      </c>
      <c r="J14" s="41" t="n">
        <v>6795900</v>
      </c>
      <c r="K14" s="41" t="n">
        <v>624055</v>
      </c>
      <c r="L14" s="41" t="n">
        <v>192529</v>
      </c>
      <c r="M14" s="41" t="n">
        <v>285903</v>
      </c>
      <c r="N14" s="41" t="n">
        <v>5693413</v>
      </c>
      <c r="O14" s="42" t="n">
        <v>13786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79451069</v>
      </c>
      <c r="F15" s="39" t="n">
        <v>1.19125860791288</v>
      </c>
      <c r="G15" s="40" t="n">
        <v>-4.60069992486071</v>
      </c>
      <c r="H15" s="38" t="n">
        <v>1411803</v>
      </c>
      <c r="I15" s="41" t="n">
        <v>23853535</v>
      </c>
      <c r="J15" s="41" t="n">
        <v>54009342</v>
      </c>
      <c r="K15" s="41" t="n">
        <v>11784449</v>
      </c>
      <c r="L15" s="41" t="n">
        <v>5218044</v>
      </c>
      <c r="M15" s="41" t="n">
        <v>5757761</v>
      </c>
      <c r="N15" s="41" t="n">
        <v>31249088</v>
      </c>
      <c r="O15" s="42" t="n">
        <v>176389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9118597</v>
      </c>
      <c r="F16" s="39" t="n">
        <v>0.136720717607193</v>
      </c>
      <c r="G16" s="40" t="n">
        <v>0.876488267763853</v>
      </c>
      <c r="H16" s="38" t="n">
        <v>118616</v>
      </c>
      <c r="I16" s="41" t="n">
        <v>1047249</v>
      </c>
      <c r="J16" s="41" t="n">
        <v>7949167</v>
      </c>
      <c r="K16" s="41" t="n">
        <v>1328661</v>
      </c>
      <c r="L16" s="41" t="n">
        <v>352455</v>
      </c>
      <c r="M16" s="41" t="n">
        <v>637793</v>
      </c>
      <c r="N16" s="41" t="n">
        <v>5630258</v>
      </c>
      <c r="O16" s="42" t="n">
        <v>3565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0744725</v>
      </c>
      <c r="F17" s="39" t="n">
        <v>0.311038385462574</v>
      </c>
      <c r="G17" s="40" t="n">
        <v>12.4382834638952</v>
      </c>
      <c r="H17" s="38" t="n">
        <v>576524</v>
      </c>
      <c r="I17" s="41" t="n">
        <v>5523114</v>
      </c>
      <c r="J17" s="41" t="n">
        <v>14631014</v>
      </c>
      <c r="K17" s="41" t="n">
        <v>2702020</v>
      </c>
      <c r="L17" s="41" t="n">
        <v>573198</v>
      </c>
      <c r="M17" s="41" t="n">
        <v>1099356</v>
      </c>
      <c r="N17" s="41" t="n">
        <v>10256440</v>
      </c>
      <c r="O17" s="42" t="n">
        <v>14073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671093965</v>
      </c>
      <c r="F18" s="31" t="n">
        <v>10.0621234249804</v>
      </c>
      <c r="G18" s="32" t="n">
        <v>-1.59662098614436</v>
      </c>
      <c r="H18" s="30" t="n">
        <v>12147989</v>
      </c>
      <c r="I18" s="33" t="n">
        <v>202612704</v>
      </c>
      <c r="J18" s="33" t="n">
        <v>455493496</v>
      </c>
      <c r="K18" s="33" t="n">
        <v>84621200</v>
      </c>
      <c r="L18" s="33" t="n">
        <v>44459780</v>
      </c>
      <c r="M18" s="33" t="n">
        <v>55837982</v>
      </c>
      <c r="N18" s="33" t="n">
        <v>270574534</v>
      </c>
      <c r="O18" s="34" t="n">
        <v>839776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0983914</v>
      </c>
      <c r="F19" s="39" t="n">
        <v>0.61449695961248</v>
      </c>
      <c r="G19" s="40" t="n">
        <v>-3.07004471643837</v>
      </c>
      <c r="H19" s="38" t="n">
        <v>1123241</v>
      </c>
      <c r="I19" s="41" t="n">
        <v>9768888</v>
      </c>
      <c r="J19" s="41" t="n">
        <v>30037139</v>
      </c>
      <c r="K19" s="41" t="n">
        <v>5617483</v>
      </c>
      <c r="L19" s="41" t="n">
        <v>2353764</v>
      </c>
      <c r="M19" s="41" t="n">
        <v>4994511</v>
      </c>
      <c r="N19" s="41" t="n">
        <v>17071381</v>
      </c>
      <c r="O19" s="42" t="n">
        <v>54646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4317995</v>
      </c>
      <c r="F20" s="39" t="n">
        <v>0.364614614196474</v>
      </c>
      <c r="G20" s="40" t="n">
        <v>0.348661947414786</v>
      </c>
      <c r="H20" s="38" t="n">
        <v>170875</v>
      </c>
      <c r="I20" s="41" t="n">
        <v>4725978</v>
      </c>
      <c r="J20" s="41" t="n">
        <v>19397604</v>
      </c>
      <c r="K20" s="41" t="n">
        <v>3995224</v>
      </c>
      <c r="L20" s="41" t="n">
        <v>1633657</v>
      </c>
      <c r="M20" s="41" t="n">
        <v>2449397</v>
      </c>
      <c r="N20" s="41" t="n">
        <v>11319326</v>
      </c>
      <c r="O20" s="42" t="n">
        <v>23538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06472003</v>
      </c>
      <c r="F21" s="39" t="n">
        <v>1.59640004435279</v>
      </c>
      <c r="G21" s="40" t="n">
        <v>2.80640068893958</v>
      </c>
      <c r="H21" s="38" t="n">
        <v>1125209</v>
      </c>
      <c r="I21" s="41" t="n">
        <v>31153130</v>
      </c>
      <c r="J21" s="41" t="n">
        <v>74052109</v>
      </c>
      <c r="K21" s="41" t="n">
        <v>12901840</v>
      </c>
      <c r="L21" s="41" t="n">
        <v>6574613</v>
      </c>
      <c r="M21" s="41" t="n">
        <v>10856518</v>
      </c>
      <c r="N21" s="41" t="n">
        <v>43719138</v>
      </c>
      <c r="O21" s="42" t="n">
        <v>141555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46531577</v>
      </c>
      <c r="F22" s="39" t="n">
        <v>0.697676473566531</v>
      </c>
      <c r="G22" s="40" t="n">
        <v>-6.82789613206307</v>
      </c>
      <c r="H22" s="38" t="n">
        <v>1352887</v>
      </c>
      <c r="I22" s="41" t="n">
        <v>13661917</v>
      </c>
      <c r="J22" s="41" t="n">
        <v>31459505</v>
      </c>
      <c r="K22" s="41" t="n">
        <v>5431354</v>
      </c>
      <c r="L22" s="41" t="n">
        <v>2730833</v>
      </c>
      <c r="M22" s="41" t="n">
        <v>3481152</v>
      </c>
      <c r="N22" s="41" t="n">
        <v>19816166</v>
      </c>
      <c r="O22" s="42" t="n">
        <v>57268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6381181</v>
      </c>
      <c r="F23" s="39" t="n">
        <v>0.545485360710334</v>
      </c>
      <c r="G23" s="40" t="n">
        <v>-11.0505798199045</v>
      </c>
      <c r="H23" s="38" t="n">
        <v>485254</v>
      </c>
      <c r="I23" s="41" t="n">
        <v>8596896</v>
      </c>
      <c r="J23" s="41" t="n">
        <v>27244697</v>
      </c>
      <c r="K23" s="41" t="n">
        <v>4708690</v>
      </c>
      <c r="L23" s="41" t="n">
        <v>2173322</v>
      </c>
      <c r="M23" s="41" t="n">
        <v>3684156</v>
      </c>
      <c r="N23" s="41" t="n">
        <v>16678529</v>
      </c>
      <c r="O23" s="42" t="n">
        <v>54334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26474343</v>
      </c>
      <c r="F24" s="39" t="n">
        <v>1.89630739617709</v>
      </c>
      <c r="G24" s="40" t="n">
        <v>-0.887368870996064</v>
      </c>
      <c r="H24" s="38" t="n">
        <v>1765503</v>
      </c>
      <c r="I24" s="41" t="n">
        <v>38310352</v>
      </c>
      <c r="J24" s="41" t="n">
        <v>86171073</v>
      </c>
      <c r="K24" s="41" t="n">
        <v>18108112</v>
      </c>
      <c r="L24" s="41" t="n">
        <v>9793010</v>
      </c>
      <c r="M24" s="41" t="n">
        <v>10462855</v>
      </c>
      <c r="N24" s="41" t="n">
        <v>47807096</v>
      </c>
      <c r="O24" s="42" t="n">
        <v>227415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2438245</v>
      </c>
      <c r="F25" s="39" t="n">
        <v>0.486366502908061</v>
      </c>
      <c r="G25" s="40" t="n">
        <v>-4.3204486256927</v>
      </c>
      <c r="H25" s="38" t="n">
        <v>1150845</v>
      </c>
      <c r="I25" s="41" t="n">
        <v>11390783</v>
      </c>
      <c r="J25" s="41" t="n">
        <v>19864131</v>
      </c>
      <c r="K25" s="41" t="n">
        <v>4472505</v>
      </c>
      <c r="L25" s="41" t="n">
        <v>1872227</v>
      </c>
      <c r="M25" s="41" t="n">
        <v>2721580</v>
      </c>
      <c r="N25" s="41" t="n">
        <v>10797819</v>
      </c>
      <c r="O25" s="42" t="n">
        <v>32486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6029922</v>
      </c>
      <c r="F26" s="39" t="n">
        <v>0.540218719082682</v>
      </c>
      <c r="G26" s="40" t="n">
        <v>-2.07911519116587</v>
      </c>
      <c r="H26" s="38" t="n">
        <v>264732</v>
      </c>
      <c r="I26" s="41" t="n">
        <v>11443454</v>
      </c>
      <c r="J26" s="41" t="n">
        <v>24297425</v>
      </c>
      <c r="K26" s="41" t="n">
        <v>3341592</v>
      </c>
      <c r="L26" s="41" t="n">
        <v>1179462</v>
      </c>
      <c r="M26" s="41" t="n">
        <v>2573380</v>
      </c>
      <c r="N26" s="41" t="n">
        <v>17202991</v>
      </c>
      <c r="O26" s="42" t="n">
        <v>24311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21464785</v>
      </c>
      <c r="F27" s="39" t="n">
        <v>3.320557354374</v>
      </c>
      <c r="G27" s="40" t="n">
        <v>-0.57897600982032</v>
      </c>
      <c r="H27" s="38" t="n">
        <v>4709443</v>
      </c>
      <c r="I27" s="41" t="n">
        <v>73561306</v>
      </c>
      <c r="J27" s="41" t="n">
        <v>142969813</v>
      </c>
      <c r="K27" s="41" t="n">
        <v>26044400</v>
      </c>
      <c r="L27" s="41" t="n">
        <v>16148892</v>
      </c>
      <c r="M27" s="41" t="n">
        <v>14614433</v>
      </c>
      <c r="N27" s="41" t="n">
        <v>86162088</v>
      </c>
      <c r="O27" s="42" t="n">
        <v>224223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060626848</v>
      </c>
      <c r="F28" s="31" t="n">
        <v>60.88346887066</v>
      </c>
      <c r="G28" s="32" t="n">
        <v>0.12109902930133</v>
      </c>
      <c r="H28" s="30" t="n">
        <v>40697386</v>
      </c>
      <c r="I28" s="33" t="n">
        <v>1535146850</v>
      </c>
      <c r="J28" s="33" t="n">
        <v>2479865083</v>
      </c>
      <c r="K28" s="33" t="n">
        <v>529982040</v>
      </c>
      <c r="L28" s="33" t="n">
        <v>312051701</v>
      </c>
      <c r="M28" s="33" t="n">
        <v>360764101</v>
      </c>
      <c r="N28" s="33" t="n">
        <v>1277067241</v>
      </c>
      <c r="O28" s="34" t="n">
        <v>4917529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536693333</v>
      </c>
      <c r="F29" s="39" t="n">
        <v>8.0469723163285</v>
      </c>
      <c r="G29" s="40" t="n">
        <v>-2.07760120823911</v>
      </c>
      <c r="H29" s="38" t="n">
        <v>10951961</v>
      </c>
      <c r="I29" s="41" t="n">
        <v>203306272</v>
      </c>
      <c r="J29" s="41" t="n">
        <v>321579253</v>
      </c>
      <c r="K29" s="41" t="n">
        <v>74303640</v>
      </c>
      <c r="L29" s="41" t="n">
        <v>41123317</v>
      </c>
      <c r="M29" s="41" t="n">
        <v>40428855</v>
      </c>
      <c r="N29" s="41" t="n">
        <v>165723441</v>
      </c>
      <c r="O29" s="42" t="n">
        <v>855847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02630421</v>
      </c>
      <c r="F30" s="39" t="n">
        <v>1.53880084923682</v>
      </c>
      <c r="G30" s="40" t="n">
        <v>-1.59533604268652</v>
      </c>
      <c r="H30" s="38" t="n">
        <v>1655579</v>
      </c>
      <c r="I30" s="41" t="n">
        <v>33414784</v>
      </c>
      <c r="J30" s="41" t="n">
        <v>67183852</v>
      </c>
      <c r="K30" s="41" t="n">
        <v>15211319</v>
      </c>
      <c r="L30" s="41" t="n">
        <v>11744036</v>
      </c>
      <c r="M30" s="41" t="n">
        <v>7376977</v>
      </c>
      <c r="N30" s="41" t="n">
        <v>32851520</v>
      </c>
      <c r="O30" s="42" t="n">
        <v>376206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44148496</v>
      </c>
      <c r="F31" s="39" t="n">
        <v>11.1574748154166</v>
      </c>
      <c r="G31" s="40" t="n">
        <v>1.11285977295954</v>
      </c>
      <c r="H31" s="38" t="n">
        <v>3227045</v>
      </c>
      <c r="I31" s="41" t="n">
        <v>223495202</v>
      </c>
      <c r="J31" s="41" t="n">
        <v>516388121</v>
      </c>
      <c r="K31" s="41" t="n">
        <v>88185225</v>
      </c>
      <c r="L31" s="41" t="n">
        <v>78125332</v>
      </c>
      <c r="M31" s="41" t="n">
        <v>64875815</v>
      </c>
      <c r="N31" s="41" t="n">
        <v>285201749</v>
      </c>
      <c r="O31" s="42" t="n">
        <v>1038128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677154598</v>
      </c>
      <c r="F32" s="39" t="n">
        <v>40.1402208896781</v>
      </c>
      <c r="G32" s="40" t="n">
        <v>0.366352170799056</v>
      </c>
      <c r="H32" s="38" t="n">
        <v>24862801</v>
      </c>
      <c r="I32" s="41" t="n">
        <v>1074930592</v>
      </c>
      <c r="J32" s="41" t="n">
        <v>1574713857</v>
      </c>
      <c r="K32" s="41" t="n">
        <v>352281856</v>
      </c>
      <c r="L32" s="41" t="n">
        <v>181059016</v>
      </c>
      <c r="M32" s="41" t="n">
        <v>248082454</v>
      </c>
      <c r="N32" s="41" t="n">
        <v>793290531</v>
      </c>
      <c r="O32" s="42" t="n">
        <v>2647348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186584656</v>
      </c>
      <c r="F33" s="31" t="n">
        <v>17.7911915254073</v>
      </c>
      <c r="G33" s="32" t="n">
        <v>4.83762911588921</v>
      </c>
      <c r="H33" s="30" t="n">
        <v>19800301</v>
      </c>
      <c r="I33" s="33" t="n">
        <v>478746933</v>
      </c>
      <c r="J33" s="33" t="n">
        <v>686993298</v>
      </c>
      <c r="K33" s="33" t="n">
        <v>208756700</v>
      </c>
      <c r="L33" s="33" t="n">
        <v>84111594</v>
      </c>
      <c r="M33" s="33" t="n">
        <v>80820462</v>
      </c>
      <c r="N33" s="33" t="n">
        <v>313304542</v>
      </c>
      <c r="O33" s="34" t="n">
        <v>1044124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19549104</v>
      </c>
      <c r="F34" s="39" t="n">
        <v>6.29055704187111</v>
      </c>
      <c r="G34" s="40" t="n">
        <v>7.26435959587797</v>
      </c>
      <c r="H34" s="38" t="n">
        <v>8061537</v>
      </c>
      <c r="I34" s="41" t="n">
        <v>145705904</v>
      </c>
      <c r="J34" s="41" t="n">
        <v>265391797</v>
      </c>
      <c r="K34" s="41" t="n">
        <v>88088182</v>
      </c>
      <c r="L34" s="41" t="n">
        <v>31983258</v>
      </c>
      <c r="M34" s="41" t="n">
        <v>30588053</v>
      </c>
      <c r="N34" s="41" t="n">
        <v>114732304</v>
      </c>
      <c r="O34" s="42" t="n">
        <v>389866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278098191</v>
      </c>
      <c r="F35" s="39" t="n">
        <v>4.16969674597772</v>
      </c>
      <c r="G35" s="40" t="n">
        <v>5.78659762503777</v>
      </c>
      <c r="H35" s="38" t="n">
        <v>4515580</v>
      </c>
      <c r="I35" s="41" t="n">
        <v>126975395</v>
      </c>
      <c r="J35" s="41" t="n">
        <v>146370228</v>
      </c>
      <c r="K35" s="41" t="n">
        <v>42071591</v>
      </c>
      <c r="L35" s="41" t="n">
        <v>17403441</v>
      </c>
      <c r="M35" s="41" t="n">
        <v>14536601</v>
      </c>
      <c r="N35" s="41" t="n">
        <v>72358595</v>
      </c>
      <c r="O35" s="42" t="n">
        <v>236988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488937361</v>
      </c>
      <c r="F36" s="39" t="n">
        <v>7.33093773755844</v>
      </c>
      <c r="G36" s="40" t="n">
        <v>2.32898930888181</v>
      </c>
      <c r="H36" s="38" t="n">
        <v>7223184</v>
      </c>
      <c r="I36" s="41" t="n">
        <v>206065634</v>
      </c>
      <c r="J36" s="41" t="n">
        <v>275231273</v>
      </c>
      <c r="K36" s="41" t="n">
        <v>78596927</v>
      </c>
      <c r="L36" s="41" t="n">
        <v>34724895</v>
      </c>
      <c r="M36" s="41" t="n">
        <v>35695808</v>
      </c>
      <c r="N36" s="41" t="n">
        <v>126213643</v>
      </c>
      <c r="O36" s="42" t="n">
        <v>417270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91096280</v>
      </c>
      <c r="F37" s="31" t="n">
        <v>7.36330773427348</v>
      </c>
      <c r="G37" s="32" t="n">
        <v>8.08469639068219</v>
      </c>
      <c r="H37" s="30" t="n">
        <v>16704917</v>
      </c>
      <c r="I37" s="33" t="n">
        <v>136826074</v>
      </c>
      <c r="J37" s="33" t="n">
        <v>337014678</v>
      </c>
      <c r="K37" s="33" t="n">
        <v>89351630</v>
      </c>
      <c r="L37" s="33" t="n">
        <v>28506414</v>
      </c>
      <c r="M37" s="33" t="n">
        <v>47052509</v>
      </c>
      <c r="N37" s="33" t="n">
        <v>172104125</v>
      </c>
      <c r="O37" s="34" t="n">
        <v>550611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3040199</v>
      </c>
      <c r="F38" s="39" t="n">
        <v>0.945200368585238</v>
      </c>
      <c r="G38" s="40" t="n">
        <v>15.4970308525966</v>
      </c>
      <c r="H38" s="38" t="n">
        <v>4001792</v>
      </c>
      <c r="I38" s="41" t="n">
        <v>16761975</v>
      </c>
      <c r="J38" s="41" t="n">
        <v>42231958</v>
      </c>
      <c r="K38" s="41" t="n">
        <v>14342017</v>
      </c>
      <c r="L38" s="41" t="n">
        <v>3372120</v>
      </c>
      <c r="M38" s="41" t="n">
        <v>4103561</v>
      </c>
      <c r="N38" s="41" t="n">
        <v>20414260</v>
      </c>
      <c r="O38" s="42" t="n">
        <v>44474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104540498</v>
      </c>
      <c r="F39" s="39" t="n">
        <v>1.5674398052215</v>
      </c>
      <c r="G39" s="40" t="n">
        <v>34.3225916802571</v>
      </c>
      <c r="H39" s="38" t="n">
        <v>6277784</v>
      </c>
      <c r="I39" s="41" t="n">
        <v>37828203</v>
      </c>
      <c r="J39" s="41" t="n">
        <v>60374591</v>
      </c>
      <c r="K39" s="41" t="n">
        <v>32104878</v>
      </c>
      <c r="L39" s="41" t="n">
        <v>4457855</v>
      </c>
      <c r="M39" s="41" t="n">
        <v>4263120</v>
      </c>
      <c r="N39" s="41" t="n">
        <v>19548738</v>
      </c>
      <c r="O39" s="42" t="n">
        <v>59920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53072112</v>
      </c>
      <c r="F40" s="39" t="n">
        <v>2.29510406022863</v>
      </c>
      <c r="G40" s="40" t="n">
        <v>15.8662811807476</v>
      </c>
      <c r="H40" s="38" t="n">
        <v>5575799</v>
      </c>
      <c r="I40" s="41" t="n">
        <v>59086087</v>
      </c>
      <c r="J40" s="41" t="n">
        <v>88308726</v>
      </c>
      <c r="K40" s="41" t="n">
        <v>26495966</v>
      </c>
      <c r="L40" s="41" t="n">
        <v>10379215</v>
      </c>
      <c r="M40" s="41" t="n">
        <v>9604616</v>
      </c>
      <c r="N40" s="41" t="n">
        <v>41828929</v>
      </c>
      <c r="O40" s="42" t="n">
        <v>101500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70443471</v>
      </c>
      <c r="F41" s="39" t="n">
        <v>2.55556350023811</v>
      </c>
      <c r="G41" s="40" t="n">
        <v>-10.2181789198842</v>
      </c>
      <c r="H41" s="38" t="n">
        <v>849542</v>
      </c>
      <c r="I41" s="41" t="n">
        <v>23149809</v>
      </c>
      <c r="J41" s="41" t="n">
        <v>146099403</v>
      </c>
      <c r="K41" s="41" t="n">
        <v>16408769</v>
      </c>
      <c r="L41" s="41" t="n">
        <v>10297224</v>
      </c>
      <c r="M41" s="41" t="n">
        <v>29081212</v>
      </c>
      <c r="N41" s="41" t="n">
        <v>90312198</v>
      </c>
      <c r="O41" s="42" t="n">
        <v>344717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9046264</v>
      </c>
      <c r="F42" s="50" t="n">
        <v>0.585444584727223</v>
      </c>
      <c r="G42" s="51" t="n">
        <v>-1.00324618723348</v>
      </c>
      <c r="H42" s="49" t="n">
        <v>7882700</v>
      </c>
      <c r="I42" s="52" t="n">
        <v>4834425</v>
      </c>
      <c r="J42" s="52" t="n">
        <v>25342154</v>
      </c>
      <c r="K42" s="52" t="n">
        <v>8266186</v>
      </c>
      <c r="L42" s="52" t="n">
        <v>1644890</v>
      </c>
      <c r="M42" s="52" t="n">
        <v>821578</v>
      </c>
      <c r="N42" s="52" t="n">
        <v>14609500</v>
      </c>
      <c r="O42" s="53" t="n">
        <v>986985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6669506.392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39046.264</v>
      </c>
      <c r="Q3" s="36" t="s">
        <v>53</v>
      </c>
      <c r="R3" s="58" t="n">
        <v>3153017</v>
      </c>
      <c r="S3" s="58" t="n">
        <v>72996370</v>
      </c>
      <c r="T3" s="58" t="n">
        <v>144663843</v>
      </c>
    </row>
    <row r="4" customFormat="false" ht="12.75" hidden="false" customHeight="false" outlineLevel="0" collapsed="false">
      <c r="O4" s="36" t="s">
        <v>54</v>
      </c>
      <c r="P4" s="58" t="n">
        <v>2677154.598</v>
      </c>
      <c r="Q4" s="36" t="s">
        <v>55</v>
      </c>
      <c r="R4" s="58" t="n">
        <v>12147989</v>
      </c>
      <c r="S4" s="58" t="n">
        <v>202612704</v>
      </c>
      <c r="T4" s="58" t="n">
        <v>455493496</v>
      </c>
    </row>
    <row r="5" customFormat="false" ht="12.75" hidden="false" customHeight="false" outlineLevel="0" collapsed="false">
      <c r="O5" s="36" t="s">
        <v>56</v>
      </c>
      <c r="P5" s="58" t="n">
        <v>744148.496</v>
      </c>
      <c r="Q5" s="36" t="s">
        <v>57</v>
      </c>
      <c r="R5" s="58" t="n">
        <v>40697386</v>
      </c>
      <c r="S5" s="58" t="n">
        <v>1535146850</v>
      </c>
      <c r="T5" s="58" t="n">
        <v>2479865083</v>
      </c>
    </row>
    <row r="6" customFormat="false" ht="12.75" hidden="false" customHeight="false" outlineLevel="0" collapsed="false">
      <c r="O6" s="36" t="s">
        <v>58</v>
      </c>
      <c r="P6" s="58" t="n">
        <v>536693.333</v>
      </c>
      <c r="Q6" s="36" t="s">
        <v>59</v>
      </c>
      <c r="R6" s="58" t="n">
        <v>19800301</v>
      </c>
      <c r="S6" s="58" t="n">
        <v>478746933</v>
      </c>
      <c r="T6" s="58" t="n">
        <v>686993298</v>
      </c>
    </row>
    <row r="7" customFormat="false" ht="12.75" hidden="false" customHeight="false" outlineLevel="0" collapsed="false">
      <c r="O7" s="36" t="s">
        <v>60</v>
      </c>
      <c r="P7" s="58" t="n">
        <v>488937.361</v>
      </c>
      <c r="Q7" s="36" t="s">
        <v>61</v>
      </c>
      <c r="R7" s="58" t="n">
        <v>16704917</v>
      </c>
      <c r="S7" s="58" t="n">
        <v>136826074</v>
      </c>
      <c r="T7" s="58" t="n">
        <v>337014678</v>
      </c>
    </row>
    <row r="8" customFormat="false" ht="12.75" hidden="false" customHeight="false" outlineLevel="0" collapsed="false">
      <c r="O8" s="36" t="s">
        <v>62</v>
      </c>
      <c r="P8" s="58" t="n">
        <v>419549.104</v>
      </c>
      <c r="Q8" s="36" t="s">
        <v>52</v>
      </c>
      <c r="R8" s="58" t="n">
        <v>7882700</v>
      </c>
      <c r="S8" s="58" t="n">
        <v>4834425</v>
      </c>
      <c r="T8" s="58" t="n">
        <v>25342154</v>
      </c>
    </row>
    <row r="9" customFormat="false" ht="12.75" hidden="false" customHeight="false" outlineLevel="0" collapsed="false">
      <c r="O9" s="36" t="s">
        <v>63</v>
      </c>
      <c r="P9" s="58" t="n">
        <v>278098.191</v>
      </c>
      <c r="R9" s="58" t="n">
        <v>100386310</v>
      </c>
      <c r="S9" s="58" t="n">
        <v>2431163356</v>
      </c>
      <c r="T9" s="58" t="n">
        <v>4129372552</v>
      </c>
    </row>
    <row r="10" customFormat="false" ht="12.75" hidden="false" customHeight="false" outlineLevel="0" collapsed="false">
      <c r="O10" s="36" t="s">
        <v>64</v>
      </c>
      <c r="P10" s="58" t="n">
        <v>221464.785</v>
      </c>
    </row>
    <row r="11" customFormat="false" ht="12.75" hidden="false" customHeight="false" outlineLevel="0" collapsed="false">
      <c r="O11" s="36" t="s">
        <v>65</v>
      </c>
      <c r="P11" s="58" t="n">
        <v>170443.471</v>
      </c>
    </row>
    <row r="12" customFormat="false" ht="12.75" hidden="false" customHeight="false" outlineLevel="0" collapsed="false">
      <c r="O12" s="36" t="s">
        <v>66</v>
      </c>
      <c r="P12" s="58" t="n">
        <v>153072.112</v>
      </c>
    </row>
    <row r="13" customFormat="false" ht="12.75" hidden="false" customHeight="false" outlineLevel="0" collapsed="false">
      <c r="O13" s="36" t="s">
        <v>67</v>
      </c>
      <c r="P13" s="58" t="n">
        <v>126474.343</v>
      </c>
    </row>
    <row r="14" customFormat="false" ht="12.75" hidden="false" customHeight="false" outlineLevel="0" collapsed="false">
      <c r="O14" s="36" t="s">
        <v>68</v>
      </c>
      <c r="P14" s="58" t="n">
        <v>106472.003</v>
      </c>
    </row>
    <row r="15" customFormat="false" ht="12.75" hidden="false" customHeight="false" outlineLevel="0" collapsed="false">
      <c r="O15" s="36" t="s">
        <v>69</v>
      </c>
      <c r="P15" s="58" t="n">
        <v>104540.498</v>
      </c>
    </row>
    <row r="16" customFormat="false" ht="12.75" hidden="false" customHeight="false" outlineLevel="0" collapsed="false">
      <c r="O16" s="36" t="s">
        <v>70</v>
      </c>
      <c r="P16" s="58" t="n">
        <v>102630.421</v>
      </c>
    </row>
    <row r="17" customFormat="false" ht="12.75" hidden="false" customHeight="false" outlineLevel="0" collapsed="false">
      <c r="O17" s="36" t="s">
        <v>71</v>
      </c>
      <c r="P17" s="58" t="n">
        <v>79451.069</v>
      </c>
    </row>
    <row r="18" customFormat="false" ht="12.75" hidden="false" customHeight="false" outlineLevel="0" collapsed="false">
      <c r="O18" s="36" t="s">
        <v>72</v>
      </c>
      <c r="P18" s="58" t="n">
        <v>71872.275</v>
      </c>
    </row>
    <row r="19" customFormat="false" ht="12.75" hidden="false" customHeight="false" outlineLevel="0" collapsed="false">
      <c r="O19" s="36" t="s">
        <v>73</v>
      </c>
      <c r="P19" s="58" t="n">
        <v>63040.199</v>
      </c>
    </row>
    <row r="20" customFormat="false" ht="12.75" hidden="false" customHeight="false" outlineLevel="0" collapsed="false">
      <c r="O20" s="36" t="s">
        <v>74</v>
      </c>
      <c r="P20" s="58" t="n">
        <v>46531.577</v>
      </c>
    </row>
    <row r="21" customFormat="false" ht="12.75" hidden="false" customHeight="false" outlineLevel="0" collapsed="false">
      <c r="O21" s="36" t="s">
        <v>75</v>
      </c>
      <c r="P21" s="58" t="n">
        <v>40983.914</v>
      </c>
    </row>
    <row r="22" customFormat="false" ht="12.75" hidden="false" customHeight="false" outlineLevel="0" collapsed="false">
      <c r="O22" s="36" t="s">
        <v>76</v>
      </c>
      <c r="P22" s="58" t="n">
        <v>36381.181</v>
      </c>
    </row>
    <row r="23" customFormat="false" ht="12.75" hidden="false" customHeight="false" outlineLevel="0" collapsed="false">
      <c r="O23" s="36" t="s">
        <v>77</v>
      </c>
      <c r="P23" s="58" t="n">
        <v>36029.922</v>
      </c>
    </row>
    <row r="24" customFormat="false" ht="12.75" hidden="false" customHeight="false" outlineLevel="0" collapsed="false">
      <c r="O24" s="36" t="s">
        <v>78</v>
      </c>
      <c r="P24" s="58" t="n">
        <v>32438.245</v>
      </c>
    </row>
    <row r="25" customFormat="false" ht="12.75" hidden="false" customHeight="false" outlineLevel="0" collapsed="false">
      <c r="O25" s="36" t="s">
        <v>79</v>
      </c>
      <c r="P25" s="58" t="n">
        <v>24317.995</v>
      </c>
    </row>
    <row r="26" customFormat="false" ht="12.75" hidden="false" customHeight="false" outlineLevel="0" collapsed="false">
      <c r="O26" s="36" t="s">
        <v>80</v>
      </c>
      <c r="P26" s="58" t="n">
        <v>23108.452</v>
      </c>
    </row>
    <row r="27" customFormat="false" ht="12.75" hidden="false" customHeight="false" outlineLevel="0" collapsed="false">
      <c r="O27" s="36" t="s">
        <v>81</v>
      </c>
      <c r="P27" s="58" t="n">
        <v>20744.725</v>
      </c>
    </row>
    <row r="28" customFormat="false" ht="12.75" hidden="false" customHeight="false" outlineLevel="0" collapsed="false">
      <c r="O28" s="36" t="s">
        <v>82</v>
      </c>
      <c r="P28" s="58" t="n">
        <v>9118.597</v>
      </c>
    </row>
    <row r="29" customFormat="false" ht="12.75" hidden="false" customHeight="false" outlineLevel="0" collapsed="false">
      <c r="O29" s="36" t="s">
        <v>83</v>
      </c>
      <c r="P29" s="58" t="n">
        <v>8699.156</v>
      </c>
    </row>
    <row r="30" customFormat="false" ht="12.75" hidden="false" customHeight="false" outlineLevel="0" collapsed="false">
      <c r="O30" s="36" t="s">
        <v>84</v>
      </c>
      <c r="P30" s="58" t="n">
        <v>8064.105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9:25Z</dcterms:modified>
  <cp:revision>0</cp:revision>
  <dc:subject>Maio/96</dc:subject>
  <dc:title>Boletim Estatístico da Previdência Social</dc:title>
</cp:coreProperties>
</file>