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20" sheetId="1" state="visible" r:id="rId2"/>
    <sheet name="Gráfico20" sheetId="2" state="visible" r:id="rId3"/>
  </sheets>
  <definedNames>
    <definedName function="false" hidden="false" localSheetId="0" name="_xlnm.Print_Area" vbProcedure="false">'20'!$A$1:$N$28</definedName>
    <definedName function="false" hidden="false" localSheetId="1" name="_xlnm.Print_Area" vbProcedure="false">Gráfico20!$A$1:$N$3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Boletim Estatístico da Previdência Social - Vol. 9 Nº 4</t>
  </si>
  <si>
    <t xml:space="preserve">Abril/2004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_(* #,##0.00_);_(* \(#,##0.00\);_(* \-??_);_(@_)"/>
    <numFmt numFmtId="171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42227598721161"/>
          <c:y val="0.0675394227908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602004666033"/>
          <c:y val="0.283844094019637"/>
          <c:w val="0.970966905728852"/>
          <c:h val="0.6032430824159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0!$P$2:$P$5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Gráfico20!$Q$2:$Q$5</c:f>
              <c:numCache>
                <c:formatCode>General</c:formatCode>
                <c:ptCount val="4"/>
                <c:pt idx="0">
                  <c:v>100386310</c:v>
                </c:pt>
                <c:pt idx="1">
                  <c:v>2431163356</c:v>
                </c:pt>
                <c:pt idx="2">
                  <c:v>4129372552</c:v>
                </c:pt>
                <c:pt idx="3">
                  <c:v>858417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6076223473365"/>
          <c:y val="0.247238372093023"/>
          <c:w val="0.949848419229104"/>
          <c:h val="0.6114825581395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0!$P$8:$P$11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Gráfico20!$Q$8:$Q$11</c:f>
              <c:numCache>
                <c:formatCode>General</c:formatCode>
                <c:ptCount val="4"/>
                <c:pt idx="0">
                  <c:v>62727038</c:v>
                </c:pt>
                <c:pt idx="1">
                  <c:v>351694508</c:v>
                </c:pt>
                <c:pt idx="2">
                  <c:v>197074455</c:v>
                </c:pt>
                <c:pt idx="3">
                  <c:v>181966735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04201552748"/>
          <c:y val="0.138810607702869"/>
          <c:w val="0.953798142791901"/>
          <c:h val="0.8424019076522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P$14:$P$28</c:f>
              <c:strCache>
                <c:ptCount val="15"/>
                <c:pt idx="0">
                  <c:v>    Serviços Prestados Princ. à Empresas</c:v>
                </c:pt>
                <c:pt idx="1">
                  <c:v>    Intermediários Financeiros</c:v>
                </c:pt>
                <c:pt idx="2">
                  <c:v>    Adm. Pública, Defesa e Seguridade Social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Atividades de Informática e Conexas</c:v>
                </c:pt>
                <c:pt idx="11">
                  <c:v>    Atividades Imobiliárias</c:v>
                </c:pt>
                <c:pt idx="12">
                  <c:v>    Comunicaçõe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Gráfico20!$Q$14:$Q$28</c:f>
              <c:numCache>
                <c:formatCode>General</c:formatCode>
                <c:ptCount val="15"/>
                <c:pt idx="0">
                  <c:v>573317.613</c:v>
                </c:pt>
                <c:pt idx="1">
                  <c:v>558367.648</c:v>
                </c:pt>
                <c:pt idx="2">
                  <c:v>542311.138</c:v>
                </c:pt>
                <c:pt idx="3">
                  <c:v>449967.445</c:v>
                </c:pt>
                <c:pt idx="4">
                  <c:v>376345.822</c:v>
                </c:pt>
                <c:pt idx="5">
                  <c:v>345171.19</c:v>
                </c:pt>
                <c:pt idx="6">
                  <c:v>242104.208</c:v>
                </c:pt>
                <c:pt idx="7">
                  <c:v>228318.912</c:v>
                </c:pt>
                <c:pt idx="8">
                  <c:v>164439.685</c:v>
                </c:pt>
                <c:pt idx="9">
                  <c:v>155264.006</c:v>
                </c:pt>
                <c:pt idx="10">
                  <c:v>133017.9</c:v>
                </c:pt>
                <c:pt idx="11">
                  <c:v>117968.507</c:v>
                </c:pt>
                <c:pt idx="12">
                  <c:v>107566.487</c:v>
                </c:pt>
                <c:pt idx="13">
                  <c:v>77513.27</c:v>
                </c:pt>
                <c:pt idx="14">
                  <c:v>57698.721</c:v>
                </c:pt>
              </c:numCache>
            </c:numRef>
          </c:val>
        </c:ser>
        <c:gapWidth val="150"/>
        <c:overlap val="0"/>
        <c:axId val="4127664"/>
        <c:axId val="80591740"/>
      </c:barChart>
      <c:catAx>
        <c:axId val="412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740"/>
        <c:crossesAt val="0"/>
        <c:auto val="1"/>
        <c:lblAlgn val="ctr"/>
        <c:lblOffset val="100"/>
        <c:noMultiLvlLbl val="0"/>
      </c:catAx>
      <c:valAx>
        <c:axId val="80591740"/>
        <c:scaling>
          <c:orientation val="minMax"/>
          <c:max val="1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6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2</xdr:row>
      <xdr:rowOff>47160</xdr:rowOff>
    </xdr:from>
    <xdr:to>
      <xdr:col>13</xdr:col>
      <xdr:colOff>61416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818960" y="371160"/>
        <a:ext cx="4165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1920</xdr:colOff>
      <xdr:row>17</xdr:row>
      <xdr:rowOff>114480</xdr:rowOff>
    </xdr:from>
    <xdr:to>
      <xdr:col>13</xdr:col>
      <xdr:colOff>62424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4839120" y="2867040"/>
        <a:ext cx="4155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222120</xdr:colOff>
      <xdr:row>32</xdr:row>
      <xdr:rowOff>152640</xdr:rowOff>
    </xdr:to>
    <xdr:graphicFrame>
      <xdr:nvGraphicFramePr>
        <xdr:cNvPr id="2" name="Chart 3"/>
        <xdr:cNvGraphicFramePr/>
      </xdr:nvGraphicFramePr>
      <xdr:xfrm>
        <a:off x="0" y="352440"/>
        <a:ext cx="4729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257" min="15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0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19" customFormat="true" ht="19.5" hidden="false" customHeight="true" outlineLevel="0" collapsed="false">
      <c r="A5" s="14" t="s">
        <v>3</v>
      </c>
      <c r="B5" s="14"/>
      <c r="C5" s="14"/>
      <c r="D5" s="15"/>
      <c r="E5" s="14" t="s">
        <v>4</v>
      </c>
      <c r="F5" s="16" t="s">
        <v>5</v>
      </c>
      <c r="G5" s="16" t="s">
        <v>6</v>
      </c>
      <c r="H5" s="17"/>
      <c r="I5" s="14" t="s">
        <v>3</v>
      </c>
      <c r="J5" s="14"/>
      <c r="K5" s="18"/>
      <c r="L5" s="14" t="s">
        <v>4</v>
      </c>
      <c r="M5" s="16" t="s">
        <v>5</v>
      </c>
      <c r="N5" s="16" t="s">
        <v>6</v>
      </c>
    </row>
    <row r="6" s="19" customFormat="true" ht="19.5" hidden="false" customHeight="true" outlineLevel="0" collapsed="false">
      <c r="A6" s="14"/>
      <c r="B6" s="14"/>
      <c r="C6" s="14"/>
      <c r="D6" s="15"/>
      <c r="E6" s="14"/>
      <c r="F6" s="16"/>
      <c r="G6" s="16"/>
      <c r="H6" s="17"/>
      <c r="I6" s="14"/>
      <c r="J6" s="14"/>
      <c r="K6" s="18"/>
      <c r="L6" s="14"/>
      <c r="M6" s="16"/>
      <c r="N6" s="16"/>
    </row>
    <row r="7" s="19" customFormat="true" ht="6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1"/>
      <c r="L7" s="21"/>
      <c r="M7" s="21"/>
      <c r="N7" s="21"/>
    </row>
    <row r="8" s="19" customFormat="true" ht="19.5" hidden="false" customHeight="true" outlineLevel="0" collapsed="false">
      <c r="A8" s="22" t="s">
        <v>7</v>
      </c>
      <c r="B8" s="23"/>
      <c r="C8" s="24"/>
      <c r="D8" s="25"/>
      <c r="E8" s="26" t="n">
        <v>6669506392</v>
      </c>
      <c r="F8" s="27" t="n">
        <v>100</v>
      </c>
      <c r="G8" s="28" t="n">
        <v>1.29600252014188</v>
      </c>
      <c r="H8" s="29"/>
      <c r="I8" s="30" t="s">
        <v>8</v>
      </c>
      <c r="J8" s="28"/>
      <c r="K8" s="1"/>
      <c r="L8" s="26" t="n">
        <v>4129372552</v>
      </c>
      <c r="M8" s="27" t="n">
        <v>61.9142153751159</v>
      </c>
      <c r="N8" s="28" t="n">
        <v>-0.32080930277083</v>
      </c>
    </row>
    <row r="9" s="19" customFormat="true" ht="19.5" hidden="false" customHeight="true" outlineLevel="0" collapsed="false">
      <c r="A9" s="31" t="s">
        <v>9</v>
      </c>
      <c r="B9" s="3"/>
      <c r="C9" s="32"/>
      <c r="D9" s="25"/>
      <c r="E9" s="33" t="n">
        <v>100386310</v>
      </c>
      <c r="F9" s="29" t="n">
        <v>1.50515351661425</v>
      </c>
      <c r="G9" s="34" t="n">
        <v>5.31048395434202</v>
      </c>
      <c r="H9" s="29"/>
      <c r="I9" s="35" t="s">
        <v>10</v>
      </c>
      <c r="J9" s="34"/>
      <c r="K9" s="1"/>
      <c r="L9" s="36" t="n">
        <v>155264006</v>
      </c>
      <c r="M9" s="37" t="n">
        <v>2.32796847134351</v>
      </c>
      <c r="N9" s="38" t="n">
        <v>0.671758843010362</v>
      </c>
      <c r="O9" s="39"/>
    </row>
    <row r="10" s="19" customFormat="true" ht="19.5" hidden="false" customHeight="true" outlineLevel="0" collapsed="false">
      <c r="A10" s="31" t="s">
        <v>11</v>
      </c>
      <c r="B10" s="40"/>
      <c r="C10" s="41"/>
      <c r="D10" s="42"/>
      <c r="E10" s="43" t="n">
        <v>2431163356</v>
      </c>
      <c r="F10" s="44" t="n">
        <v>36.4519233224839</v>
      </c>
      <c r="G10" s="45" t="n">
        <v>4.22045624130334</v>
      </c>
      <c r="H10" s="46"/>
      <c r="I10" s="47" t="s">
        <v>12</v>
      </c>
      <c r="J10" s="48"/>
      <c r="K10" s="1"/>
      <c r="L10" s="36" t="n">
        <v>345171190</v>
      </c>
      <c r="M10" s="46" t="n">
        <v>5.17536335843428</v>
      </c>
      <c r="N10" s="48" t="n">
        <v>15.7450507575859</v>
      </c>
    </row>
    <row r="11" s="19" customFormat="true" ht="19.5" hidden="false" customHeight="true" outlineLevel="0" collapsed="false">
      <c r="A11" s="49" t="s">
        <v>13</v>
      </c>
      <c r="B11" s="40"/>
      <c r="C11" s="41"/>
      <c r="D11" s="42"/>
      <c r="E11" s="50" t="n">
        <v>62727038</v>
      </c>
      <c r="F11" s="46" t="n">
        <v>0.940504953638554</v>
      </c>
      <c r="G11" s="48" t="n">
        <v>1.72966105378287</v>
      </c>
      <c r="H11" s="46"/>
      <c r="I11" s="47" t="s">
        <v>14</v>
      </c>
      <c r="J11" s="48"/>
      <c r="K11" s="1"/>
      <c r="L11" s="36" t="n">
        <v>449967445</v>
      </c>
      <c r="M11" s="46" t="n">
        <v>6.74663788522238</v>
      </c>
      <c r="N11" s="48" t="n">
        <v>0.917907598741286</v>
      </c>
      <c r="O11" s="39"/>
    </row>
    <row r="12" s="19" customFormat="true" ht="19.5" hidden="false" customHeight="true" outlineLevel="0" collapsed="false">
      <c r="A12" s="49" t="s">
        <v>15</v>
      </c>
      <c r="B12" s="40"/>
      <c r="C12" s="41"/>
      <c r="D12" s="42"/>
      <c r="E12" s="50" t="n">
        <v>351694508</v>
      </c>
      <c r="F12" s="46" t="n">
        <v>5.27317146621006</v>
      </c>
      <c r="G12" s="48" t="n">
        <v>3.22987367386689</v>
      </c>
      <c r="H12" s="46"/>
      <c r="I12" s="47" t="s">
        <v>16</v>
      </c>
      <c r="J12" s="48"/>
      <c r="K12" s="1"/>
      <c r="L12" s="36" t="n">
        <v>77513270</v>
      </c>
      <c r="M12" s="46" t="n">
        <v>1.16220399897924</v>
      </c>
      <c r="N12" s="48" t="n">
        <v>1.1481916781634</v>
      </c>
    </row>
    <row r="13" s="19" customFormat="true" ht="19.5" hidden="false" customHeight="true" outlineLevel="0" collapsed="false">
      <c r="A13" s="49" t="s">
        <v>17</v>
      </c>
      <c r="B13" s="40"/>
      <c r="C13" s="41"/>
      <c r="D13" s="42"/>
      <c r="E13" s="50" t="n">
        <v>197074455</v>
      </c>
      <c r="F13" s="46" t="n">
        <v>2.95485817715669</v>
      </c>
      <c r="G13" s="48" t="n">
        <v>-3.52492387553283</v>
      </c>
      <c r="H13" s="46"/>
      <c r="I13" s="47" t="s">
        <v>18</v>
      </c>
      <c r="J13" s="48"/>
      <c r="K13" s="1"/>
      <c r="L13" s="36" t="n">
        <v>376345822</v>
      </c>
      <c r="M13" s="46" t="n">
        <v>5.64278373661089</v>
      </c>
      <c r="N13" s="48" t="n">
        <v>0.891373586706545</v>
      </c>
    </row>
    <row r="14" s="19" customFormat="true" ht="19.5" hidden="false" customHeight="true" outlineLevel="0" collapsed="false">
      <c r="A14" s="31" t="s">
        <v>19</v>
      </c>
      <c r="B14" s="40"/>
      <c r="C14" s="41"/>
      <c r="D14" s="42"/>
      <c r="E14" s="43" t="n">
        <v>1819667355</v>
      </c>
      <c r="F14" s="44" t="n">
        <v>27.2833887254786</v>
      </c>
      <c r="G14" s="45" t="n">
        <v>5.42158600022384</v>
      </c>
      <c r="H14" s="46"/>
      <c r="I14" s="47" t="s">
        <v>20</v>
      </c>
      <c r="J14" s="48"/>
      <c r="K14" s="1"/>
      <c r="L14" s="36" t="n">
        <v>107566487</v>
      </c>
      <c r="M14" s="46" t="n">
        <v>1.61281031425391</v>
      </c>
      <c r="N14" s="48" t="n">
        <v>0.670736828478669</v>
      </c>
    </row>
    <row r="15" s="19" customFormat="true" ht="19.5" hidden="false" customHeight="true" outlineLevel="0" collapsed="false">
      <c r="A15" s="51" t="s">
        <v>21</v>
      </c>
      <c r="B15" s="40"/>
      <c r="C15" s="41"/>
      <c r="D15" s="42"/>
      <c r="E15" s="50" t="n">
        <v>342511250</v>
      </c>
      <c r="F15" s="46" t="n">
        <v>5.13548124657079</v>
      </c>
      <c r="G15" s="48" t="n">
        <v>21.0007633466621</v>
      </c>
      <c r="H15" s="46"/>
      <c r="I15" s="47" t="s">
        <v>22</v>
      </c>
      <c r="J15" s="48"/>
      <c r="K15" s="1"/>
      <c r="L15" s="36" t="n">
        <v>558367648</v>
      </c>
      <c r="M15" s="46" t="n">
        <v>8.37194861481437</v>
      </c>
      <c r="N15" s="48" t="n">
        <v>-5.75457555639755</v>
      </c>
    </row>
    <row r="16" s="19" customFormat="true" ht="19.5" hidden="false" customHeight="true" outlineLevel="0" collapsed="false">
      <c r="A16" s="49" t="s">
        <v>23</v>
      </c>
      <c r="B16" s="40"/>
      <c r="C16" s="41"/>
      <c r="D16" s="42"/>
      <c r="E16" s="50" t="n">
        <v>59015489</v>
      </c>
      <c r="F16" s="46" t="n">
        <v>0.884855423045826</v>
      </c>
      <c r="G16" s="48" t="n">
        <v>5.28913532529247</v>
      </c>
      <c r="H16" s="46"/>
      <c r="I16" s="47" t="s">
        <v>24</v>
      </c>
      <c r="J16" s="48"/>
      <c r="K16" s="1"/>
      <c r="L16" s="36" t="n">
        <v>117968507</v>
      </c>
      <c r="M16" s="46" t="n">
        <v>1.76877418007279</v>
      </c>
      <c r="N16" s="48" t="n">
        <v>-0.931128173589535</v>
      </c>
    </row>
    <row r="17" s="19" customFormat="true" ht="19.5" hidden="false" customHeight="true" outlineLevel="0" collapsed="false">
      <c r="A17" s="49" t="s">
        <v>25</v>
      </c>
      <c r="B17" s="52"/>
      <c r="C17" s="53"/>
      <c r="D17" s="25"/>
      <c r="E17" s="50" t="n">
        <v>59104870</v>
      </c>
      <c r="F17" s="37" t="n">
        <v>0.88619556719963</v>
      </c>
      <c r="G17" s="38" t="n">
        <v>-4.33314894837855</v>
      </c>
      <c r="H17" s="37"/>
      <c r="I17" s="35" t="s">
        <v>26</v>
      </c>
      <c r="J17" s="38"/>
      <c r="K17" s="1"/>
      <c r="L17" s="36" t="n">
        <v>133017900</v>
      </c>
      <c r="M17" s="37" t="n">
        <v>1.99441895969323</v>
      </c>
      <c r="N17" s="38" t="n">
        <v>5.66243960456618</v>
      </c>
    </row>
    <row r="18" s="19" customFormat="true" ht="19.5" hidden="false" customHeight="true" outlineLevel="0" collapsed="false">
      <c r="A18" s="49" t="s">
        <v>27</v>
      </c>
      <c r="B18" s="54"/>
      <c r="C18" s="55"/>
      <c r="D18" s="56"/>
      <c r="E18" s="50" t="n">
        <v>68685758</v>
      </c>
      <c r="F18" s="46" t="n">
        <v>1.02984769731067</v>
      </c>
      <c r="G18" s="48" t="n">
        <v>-8.08241040602957</v>
      </c>
      <c r="H18" s="44"/>
      <c r="I18" s="47" t="s">
        <v>28</v>
      </c>
      <c r="J18" s="45"/>
      <c r="K18" s="1"/>
      <c r="L18" s="36" t="n">
        <v>573317613</v>
      </c>
      <c r="M18" s="46" t="n">
        <v>8.5961026094478</v>
      </c>
      <c r="N18" s="48" t="n">
        <v>1.6018578168091</v>
      </c>
    </row>
    <row r="19" s="19" customFormat="true" ht="19.5" hidden="false" customHeight="true" outlineLevel="0" collapsed="false">
      <c r="A19" s="49" t="s">
        <v>29</v>
      </c>
      <c r="B19" s="40"/>
      <c r="C19" s="41"/>
      <c r="D19" s="56"/>
      <c r="E19" s="50" t="n">
        <v>206300534</v>
      </c>
      <c r="F19" s="46" t="n">
        <v>3.09319043831272</v>
      </c>
      <c r="G19" s="48" t="n">
        <v>3.47938525438929</v>
      </c>
      <c r="H19" s="46"/>
      <c r="I19" s="47" t="s">
        <v>30</v>
      </c>
      <c r="J19" s="48"/>
      <c r="K19" s="1"/>
      <c r="L19" s="36" t="n">
        <v>542311138</v>
      </c>
      <c r="M19" s="46" t="n">
        <v>8.13120351230934</v>
      </c>
      <c r="N19" s="48" t="n">
        <v>-1.69136238114024</v>
      </c>
    </row>
    <row r="20" s="19" customFormat="true" ht="19.5" hidden="false" customHeight="true" outlineLevel="0" collapsed="false">
      <c r="A20" s="51" t="s">
        <v>31</v>
      </c>
      <c r="B20" s="40"/>
      <c r="C20" s="41"/>
      <c r="D20" s="42"/>
      <c r="E20" s="50" t="n">
        <v>87843462</v>
      </c>
      <c r="F20" s="46" t="n">
        <v>1.31709090353924</v>
      </c>
      <c r="G20" s="48" t="n">
        <v>1.64548694178315</v>
      </c>
      <c r="H20" s="46"/>
      <c r="I20" s="47" t="s">
        <v>32</v>
      </c>
      <c r="J20" s="48"/>
      <c r="K20" s="1"/>
      <c r="L20" s="36" t="n">
        <v>164439685</v>
      </c>
      <c r="M20" s="46" t="n">
        <v>2.46554505438729</v>
      </c>
      <c r="N20" s="48" t="n">
        <v>-19.9678678453015</v>
      </c>
    </row>
    <row r="21" s="19" customFormat="true" ht="19.5" hidden="false" customHeight="true" outlineLevel="0" collapsed="false">
      <c r="A21" s="49" t="s">
        <v>33</v>
      </c>
      <c r="B21" s="40"/>
      <c r="C21" s="41"/>
      <c r="D21" s="42"/>
      <c r="E21" s="50" t="n">
        <v>63248002</v>
      </c>
      <c r="F21" s="46" t="n">
        <v>0.948316086417809</v>
      </c>
      <c r="G21" s="48" t="n">
        <v>-2.5309737840875</v>
      </c>
      <c r="H21" s="46"/>
      <c r="I21" s="47" t="s">
        <v>34</v>
      </c>
      <c r="J21" s="48"/>
      <c r="K21" s="1"/>
      <c r="L21" s="36" t="n">
        <v>228318912</v>
      </c>
      <c r="M21" s="46" t="n">
        <v>3.42332548438466</v>
      </c>
      <c r="N21" s="48" t="n">
        <v>-1.12635469004577</v>
      </c>
    </row>
    <row r="22" s="19" customFormat="true" ht="19.5" hidden="false" customHeight="true" outlineLevel="0" collapsed="false">
      <c r="A22" s="49" t="s">
        <v>35</v>
      </c>
      <c r="B22" s="52"/>
      <c r="C22" s="53"/>
      <c r="D22" s="25"/>
      <c r="E22" s="50" t="n">
        <v>103665862</v>
      </c>
      <c r="F22" s="37" t="n">
        <v>1.5543258512256</v>
      </c>
      <c r="G22" s="38" t="n">
        <v>7.10497157689225</v>
      </c>
      <c r="H22" s="37"/>
      <c r="I22" s="35" t="s">
        <v>36</v>
      </c>
      <c r="J22" s="38"/>
      <c r="K22" s="1"/>
      <c r="L22" s="36" t="n">
        <v>242104208</v>
      </c>
      <c r="M22" s="37" t="n">
        <v>3.63001688236481</v>
      </c>
      <c r="N22" s="38" t="n">
        <v>0.162168875975688</v>
      </c>
    </row>
    <row r="23" s="19" customFormat="true" ht="19.5" hidden="false" customHeight="true" outlineLevel="0" collapsed="false">
      <c r="A23" s="49" t="s">
        <v>37</v>
      </c>
      <c r="B23" s="40"/>
      <c r="C23" s="41"/>
      <c r="D23" s="42"/>
      <c r="E23" s="50" t="n">
        <v>89695518</v>
      </c>
      <c r="F23" s="46" t="n">
        <v>1.3448599150844</v>
      </c>
      <c r="G23" s="48" t="n">
        <v>-2.00051204832803</v>
      </c>
      <c r="H23" s="46"/>
      <c r="I23" s="47" t="s">
        <v>38</v>
      </c>
      <c r="J23" s="48"/>
      <c r="K23" s="1"/>
      <c r="L23" s="36" t="n">
        <v>57698721</v>
      </c>
      <c r="M23" s="46" t="n">
        <v>0.865112312797376</v>
      </c>
      <c r="N23" s="48" t="n">
        <v>2.31753647958162</v>
      </c>
    </row>
    <row r="24" s="19" customFormat="true" ht="19.5" hidden="false" customHeight="true" outlineLevel="0" collapsed="false">
      <c r="A24" s="49" t="s">
        <v>39</v>
      </c>
      <c r="B24" s="54"/>
      <c r="C24" s="55"/>
      <c r="D24" s="56"/>
      <c r="E24" s="50" t="n">
        <v>149414039</v>
      </c>
      <c r="F24" s="46" t="n">
        <v>2.24025632810279</v>
      </c>
      <c r="G24" s="48" t="n">
        <v>0.708199930535391</v>
      </c>
      <c r="H24" s="44"/>
      <c r="I24" s="57" t="s">
        <v>40</v>
      </c>
      <c r="J24" s="45"/>
      <c r="K24" s="1"/>
      <c r="L24" s="33" t="n">
        <v>8584174</v>
      </c>
      <c r="M24" s="44" t="n">
        <v>0.128707785786016</v>
      </c>
      <c r="N24" s="45" t="n">
        <v>-36.3018040085418</v>
      </c>
    </row>
    <row r="25" s="19" customFormat="true" ht="19.5" hidden="false" customHeight="true" outlineLevel="0" collapsed="false">
      <c r="A25" s="51" t="s">
        <v>41</v>
      </c>
      <c r="B25" s="40"/>
      <c r="C25" s="41"/>
      <c r="D25" s="42"/>
      <c r="E25" s="50" t="n">
        <v>61124860</v>
      </c>
      <c r="F25" s="46" t="n">
        <v>0.916482516207175</v>
      </c>
      <c r="G25" s="48" t="n">
        <v>5.44149026660259</v>
      </c>
      <c r="H25" s="46"/>
      <c r="I25" s="58"/>
      <c r="J25" s="48"/>
      <c r="K25" s="1"/>
      <c r="L25" s="50"/>
      <c r="M25" s="46"/>
      <c r="N25" s="48"/>
    </row>
    <row r="26" s="19" customFormat="true" ht="19.5" hidden="false" customHeight="true" outlineLevel="0" collapsed="false">
      <c r="A26" s="49" t="s">
        <v>42</v>
      </c>
      <c r="B26" s="54"/>
      <c r="C26" s="55"/>
      <c r="D26" s="56"/>
      <c r="E26" s="50" t="n">
        <v>210665888</v>
      </c>
      <c r="F26" s="46" t="n">
        <v>3.1586428682742</v>
      </c>
      <c r="G26" s="48" t="n">
        <v>4.2268134907959</v>
      </c>
      <c r="H26" s="44"/>
      <c r="I26" s="57"/>
      <c r="J26" s="45"/>
      <c r="K26" s="1"/>
      <c r="L26" s="43"/>
      <c r="M26" s="44"/>
      <c r="N26" s="45"/>
    </row>
    <row r="27" s="19" customFormat="true" ht="19.5" hidden="false" customHeight="true" outlineLevel="0" collapsed="false">
      <c r="A27" s="59" t="s">
        <v>43</v>
      </c>
      <c r="B27" s="60"/>
      <c r="C27" s="61"/>
      <c r="D27" s="42"/>
      <c r="E27" s="62" t="n">
        <v>318391823</v>
      </c>
      <c r="F27" s="63" t="n">
        <v>4.7738438841877</v>
      </c>
      <c r="G27" s="64" t="n">
        <v>5.07459710802267</v>
      </c>
      <c r="H27" s="46"/>
      <c r="I27" s="65"/>
      <c r="J27" s="64"/>
      <c r="K27" s="1"/>
      <c r="L27" s="62"/>
      <c r="M27" s="63"/>
      <c r="N27" s="64"/>
    </row>
    <row r="28" customFormat="false" ht="10.5" hidden="false" customHeight="true" outlineLevel="0" collapsed="false">
      <c r="A28" s="42" t="s">
        <v>44</v>
      </c>
      <c r="B28" s="66"/>
      <c r="C28" s="66"/>
      <c r="D28" s="67"/>
      <c r="E28" s="54"/>
      <c r="F28" s="54"/>
      <c r="G28" s="54"/>
      <c r="H28" s="54"/>
      <c r="I28" s="54"/>
      <c r="J28" s="54"/>
      <c r="L28" s="54"/>
      <c r="M28" s="54"/>
      <c r="N28" s="54"/>
    </row>
    <row r="29" customFormat="false" ht="10.5" hidden="false" customHeight="true" outlineLevel="0" collapsed="false">
      <c r="B29" s="42"/>
      <c r="C29" s="42"/>
      <c r="G29" s="68"/>
      <c r="H29" s="68"/>
      <c r="I29" s="68"/>
      <c r="J29" s="68"/>
      <c r="N29" s="68"/>
    </row>
    <row r="30" customFormat="false" ht="12.75" hidden="false" customHeight="false" outlineLevel="0" collapsed="false">
      <c r="E30" s="69"/>
      <c r="F30" s="69"/>
      <c r="G30" s="69"/>
      <c r="H30" s="70"/>
      <c r="I30" s="69"/>
      <c r="J30" s="69"/>
      <c r="L30" s="69"/>
      <c r="M30" s="69"/>
      <c r="N30" s="69"/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69" width="9.14"/>
    <col collapsed="false" customWidth="true" hidden="false" outlineLevel="0" max="16" min="16" style="69" width="31.56"/>
    <col collapsed="false" customWidth="true" hidden="false" outlineLevel="0" max="17" min="17" style="69" width="12.7"/>
    <col collapsed="false" customWidth="false" hidden="false" outlineLevel="0" max="257" min="18" style="69" width="9.14"/>
  </cols>
  <sheetData>
    <row r="1" s="6" customFormat="true" ht="16.5" hidden="false" customHeight="true" outlineLevel="0" collapsed="false">
      <c r="A1" s="3" t="s">
        <v>0</v>
      </c>
      <c r="N1" s="7" t="s">
        <v>1</v>
      </c>
      <c r="Q1" s="71" t="n">
        <v>6669506392</v>
      </c>
    </row>
    <row r="2" customFormat="false" ht="9" hidden="false" customHeight="true" outlineLevel="0" collapsed="false">
      <c r="P2" s="40" t="s">
        <v>9</v>
      </c>
      <c r="Q2" s="71" t="n">
        <v>100386310</v>
      </c>
      <c r="R2" s="72"/>
    </row>
    <row r="3" customFormat="false" ht="12.75" hidden="false" customHeight="false" outlineLevel="0" collapsed="false">
      <c r="P3" s="40" t="s">
        <v>11</v>
      </c>
      <c r="Q3" s="71" t="n">
        <v>2431163356</v>
      </c>
      <c r="R3" s="72"/>
    </row>
    <row r="4" customFormat="false" ht="12.75" hidden="false" customHeight="false" outlineLevel="0" collapsed="false">
      <c r="P4" s="73" t="s">
        <v>8</v>
      </c>
      <c r="Q4" s="71" t="n">
        <v>4129372552</v>
      </c>
      <c r="R4" s="72"/>
    </row>
    <row r="5" customFormat="false" ht="12.75" hidden="false" customHeight="false" outlineLevel="0" collapsed="false">
      <c r="P5" s="74" t="s">
        <v>40</v>
      </c>
      <c r="Q5" s="71" t="n">
        <v>8584174</v>
      </c>
      <c r="R5" s="72"/>
    </row>
    <row r="7" customFormat="false" ht="12.75" hidden="false" customHeight="false" outlineLevel="0" collapsed="false">
      <c r="P7" s="40" t="s">
        <v>11</v>
      </c>
      <c r="Q7" s="71" t="n">
        <v>2431163356</v>
      </c>
    </row>
    <row r="8" customFormat="false" ht="12.75" hidden="false" customHeight="false" outlineLevel="0" collapsed="false">
      <c r="P8" s="40" t="s">
        <v>13</v>
      </c>
      <c r="Q8" s="71" t="n">
        <v>62727038</v>
      </c>
    </row>
    <row r="9" customFormat="false" ht="12.75" hidden="false" customHeight="false" outlineLevel="0" collapsed="false">
      <c r="P9" s="40" t="s">
        <v>15</v>
      </c>
      <c r="Q9" s="71" t="n">
        <v>351694508</v>
      </c>
    </row>
    <row r="10" customFormat="false" ht="12.75" hidden="false" customHeight="false" outlineLevel="0" collapsed="false">
      <c r="P10" s="40" t="s">
        <v>45</v>
      </c>
      <c r="Q10" s="71" t="n">
        <v>197074455</v>
      </c>
    </row>
    <row r="11" customFormat="false" ht="12.75" hidden="false" customHeight="false" outlineLevel="0" collapsed="false">
      <c r="P11" s="40" t="s">
        <v>19</v>
      </c>
      <c r="Q11" s="71" t="n">
        <v>1819667355</v>
      </c>
    </row>
    <row r="13" customFormat="false" ht="12.75" hidden="false" customHeight="false" outlineLevel="0" collapsed="false">
      <c r="P13" s="75" t="s">
        <v>46</v>
      </c>
      <c r="Q13" s="71" t="n">
        <v>4129372.552</v>
      </c>
    </row>
    <row r="14" customFormat="false" ht="12.75" hidden="false" customHeight="false" outlineLevel="0" collapsed="false">
      <c r="P14" s="74" t="s">
        <v>28</v>
      </c>
      <c r="Q14" s="71" t="n">
        <v>573317.613</v>
      </c>
    </row>
    <row r="15" customFormat="false" ht="12.75" hidden="false" customHeight="false" outlineLevel="0" collapsed="false">
      <c r="P15" s="74" t="s">
        <v>22</v>
      </c>
      <c r="Q15" s="71" t="n">
        <v>558367.648</v>
      </c>
    </row>
    <row r="16" customFormat="false" ht="12.75" hidden="false" customHeight="false" outlineLevel="0" collapsed="false">
      <c r="P16" s="74" t="s">
        <v>30</v>
      </c>
      <c r="Q16" s="71" t="n">
        <v>542311.138</v>
      </c>
    </row>
    <row r="17" customFormat="false" ht="12.75" hidden="false" customHeight="false" outlineLevel="0" collapsed="false">
      <c r="P17" s="74" t="s">
        <v>14</v>
      </c>
      <c r="Q17" s="71" t="n">
        <v>449967.445</v>
      </c>
    </row>
    <row r="18" customFormat="false" ht="12.75" hidden="false" customHeight="false" outlineLevel="0" collapsed="false">
      <c r="P18" s="74" t="s">
        <v>18</v>
      </c>
      <c r="Q18" s="71" t="n">
        <v>376345.822</v>
      </c>
    </row>
    <row r="19" customFormat="false" ht="12.75" hidden="false" customHeight="false" outlineLevel="0" collapsed="false">
      <c r="P19" s="74" t="s">
        <v>12</v>
      </c>
      <c r="Q19" s="71" t="n">
        <v>345171.19</v>
      </c>
    </row>
    <row r="20" customFormat="false" ht="12.75" hidden="false" customHeight="false" outlineLevel="0" collapsed="false">
      <c r="P20" s="73" t="s">
        <v>36</v>
      </c>
      <c r="Q20" s="71" t="n">
        <v>242104.208</v>
      </c>
    </row>
    <row r="21" customFormat="false" ht="12.75" hidden="false" customHeight="false" outlineLevel="0" collapsed="false">
      <c r="P21" s="74" t="s">
        <v>34</v>
      </c>
      <c r="Q21" s="71" t="n">
        <v>228318.912</v>
      </c>
    </row>
    <row r="22" customFormat="false" ht="12.75" hidden="false" customHeight="false" outlineLevel="0" collapsed="false">
      <c r="P22" s="74" t="s">
        <v>32</v>
      </c>
      <c r="Q22" s="71" t="n">
        <v>164439.685</v>
      </c>
    </row>
    <row r="23" customFormat="false" ht="12.75" hidden="false" customHeight="false" outlineLevel="0" collapsed="false">
      <c r="P23" s="73" t="s">
        <v>10</v>
      </c>
      <c r="Q23" s="71" t="n">
        <v>155264.006</v>
      </c>
    </row>
    <row r="24" customFormat="false" ht="12.75" hidden="false" customHeight="false" outlineLevel="0" collapsed="false">
      <c r="P24" s="73" t="s">
        <v>26</v>
      </c>
      <c r="Q24" s="71" t="n">
        <v>133017.9</v>
      </c>
    </row>
    <row r="25" customFormat="false" ht="12.75" hidden="false" customHeight="false" outlineLevel="0" collapsed="false">
      <c r="P25" s="74" t="s">
        <v>24</v>
      </c>
      <c r="Q25" s="71" t="n">
        <v>117968.507</v>
      </c>
    </row>
    <row r="26" customFormat="false" ht="12.75" hidden="false" customHeight="false" outlineLevel="0" collapsed="false">
      <c r="P26" s="74" t="s">
        <v>20</v>
      </c>
      <c r="Q26" s="71" t="n">
        <v>107566.487</v>
      </c>
    </row>
    <row r="27" customFormat="false" ht="12.75" hidden="false" customHeight="false" outlineLevel="0" collapsed="false">
      <c r="P27" s="74" t="s">
        <v>16</v>
      </c>
      <c r="Q27" s="71" t="n">
        <v>77513.27</v>
      </c>
    </row>
    <row r="28" customFormat="false" ht="12.75" hidden="false" customHeight="false" outlineLevel="0" collapsed="false">
      <c r="P28" s="74" t="s">
        <v>38</v>
      </c>
      <c r="Q28" s="71" t="n">
        <v>57698.721</v>
      </c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5-19T14:04:21Z</cp:lastPrinted>
  <dcterms:modified xsi:type="dcterms:W3CDTF">2004-05-19T14:39:00Z</dcterms:modified>
  <cp:revision>0</cp:revision>
  <dc:subject>Maio/96</dc:subject>
  <dc:title>Boletim Estatístico da Previdência Social</dc:title>
</cp:coreProperties>
</file>