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Q$44</definedName>
    <definedName function="false" hidden="false" localSheetId="1" name="_xlnm.Print_Area" vbProcedure="false">Gráfico19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6">
  <si>
    <t xml:space="preserve">Boletim Estatístico da Previdência Social - Vol. 9 Nº 4</t>
  </si>
  <si>
    <t xml:space="preserve">Abril/2004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Pernambuco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Sergipe</t>
  </si>
  <si>
    <t xml:space="preserve">Maranhão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mapá</t>
  </si>
  <si>
    <t xml:space="preserve">Acre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4E4FE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77825941981"/>
          <c:y val="0.0809838032393521"/>
          <c:w val="0.956652217405802"/>
          <c:h val="0.910317936412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Ceará</c:v>
                </c:pt>
                <c:pt idx="13">
                  <c:v>Espírito Sant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Sergipe</c:v>
                </c:pt>
                <c:pt idx="20">
                  <c:v>Maranhão</c:v>
                </c:pt>
                <c:pt idx="21">
                  <c:v>Paraíba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Gráfico19!$R$2:$R$30</c:f>
              <c:numCache>
                <c:formatCode>General</c:formatCode>
                <c:ptCount val="29"/>
                <c:pt idx="0">
                  <c:v>178053.205</c:v>
                </c:pt>
                <c:pt idx="1">
                  <c:v>154838.382</c:v>
                </c:pt>
                <c:pt idx="2">
                  <c:v>3087738.344</c:v>
                </c:pt>
                <c:pt idx="3">
                  <c:v>814271.996</c:v>
                </c:pt>
                <c:pt idx="4">
                  <c:v>535460.725</c:v>
                </c:pt>
                <c:pt idx="5">
                  <c:v>506481.896</c:v>
                </c:pt>
                <c:pt idx="6">
                  <c:v>407550.822</c:v>
                </c:pt>
                <c:pt idx="7">
                  <c:v>312474.89</c:v>
                </c:pt>
                <c:pt idx="8">
                  <c:v>272528.311</c:v>
                </c:pt>
                <c:pt idx="9">
                  <c:v>209378.46</c:v>
                </c:pt>
                <c:pt idx="10">
                  <c:v>142889.523</c:v>
                </c:pt>
                <c:pt idx="11">
                  <c:v>124660.253</c:v>
                </c:pt>
                <c:pt idx="12">
                  <c:v>100766.615</c:v>
                </c:pt>
                <c:pt idx="13">
                  <c:v>100627.347</c:v>
                </c:pt>
                <c:pt idx="14">
                  <c:v>72551.673</c:v>
                </c:pt>
                <c:pt idx="15">
                  <c:v>63570.876</c:v>
                </c:pt>
                <c:pt idx="16">
                  <c:v>59309.781</c:v>
                </c:pt>
                <c:pt idx="17">
                  <c:v>49787.325</c:v>
                </c:pt>
                <c:pt idx="18">
                  <c:v>44604.873</c:v>
                </c:pt>
                <c:pt idx="19">
                  <c:v>35403.763</c:v>
                </c:pt>
                <c:pt idx="20">
                  <c:v>34876.82</c:v>
                </c:pt>
                <c:pt idx="21">
                  <c:v>34449.71</c:v>
                </c:pt>
                <c:pt idx="22">
                  <c:v>33056.648</c:v>
                </c:pt>
                <c:pt idx="23">
                  <c:v>24157.15</c:v>
                </c:pt>
                <c:pt idx="24">
                  <c:v>21751.436</c:v>
                </c:pt>
                <c:pt idx="25">
                  <c:v>19980.535</c:v>
                </c:pt>
                <c:pt idx="26">
                  <c:v>8963.706</c:v>
                </c:pt>
                <c:pt idx="27">
                  <c:v>8786.896</c:v>
                </c:pt>
                <c:pt idx="28">
                  <c:v>8665.995</c:v>
                </c:pt>
              </c:numCache>
            </c:numRef>
          </c:val>
        </c:ser>
        <c:gapWidth val="150"/>
        <c:overlap val="0"/>
        <c:axId val="34155340"/>
        <c:axId val="79323911"/>
      </c:barChart>
      <c:catAx>
        <c:axId val="3415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11"/>
        <c:crossesAt val="0"/>
        <c:auto val="1"/>
        <c:lblAlgn val="ctr"/>
        <c:lblOffset val="100"/>
        <c:noMultiLvlLbl val="0"/>
      </c:catAx>
      <c:valAx>
        <c:axId val="79323911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340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Distrito Federal</c:v>
                </c:pt>
                <c:pt idx="8">
                  <c:v>Bahia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Espírito Santo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Sergipe</c:v>
                </c:pt>
                <c:pt idx="19">
                  <c:v>Maranhão</c:v>
                </c:pt>
                <c:pt idx="20">
                  <c:v>Paraíba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mapá</c:v>
                </c:pt>
                <c:pt idx="26">
                  <c:v>Acre</c:v>
                </c:pt>
                <c:pt idx="27">
                  <c:v>Roraima</c:v>
                </c:pt>
              </c:strCache>
            </c:strRef>
          </c:cat>
          <c:val>
            <c:numRef>
              <c:f>Gráfico19!$T$2:$T$29</c:f>
              <c:numCache>
                <c:formatCode>General</c:formatCode>
                <c:ptCount val="28"/>
                <c:pt idx="0">
                  <c:v>174889.159</c:v>
                </c:pt>
                <c:pt idx="1">
                  <c:v>2872012.116</c:v>
                </c:pt>
                <c:pt idx="2">
                  <c:v>731148.793</c:v>
                </c:pt>
                <c:pt idx="3">
                  <c:v>471770.502</c:v>
                </c:pt>
                <c:pt idx="4">
                  <c:v>458929.911</c:v>
                </c:pt>
                <c:pt idx="5">
                  <c:v>374877.39</c:v>
                </c:pt>
                <c:pt idx="6">
                  <c:v>288303.132</c:v>
                </c:pt>
                <c:pt idx="7">
                  <c:v>262637.6</c:v>
                </c:pt>
                <c:pt idx="8">
                  <c:v>186262.839</c:v>
                </c:pt>
                <c:pt idx="9">
                  <c:v>121354.177</c:v>
                </c:pt>
                <c:pt idx="10">
                  <c:v>107246.533</c:v>
                </c:pt>
                <c:pt idx="11">
                  <c:v>89107.77</c:v>
                </c:pt>
                <c:pt idx="12">
                  <c:v>86853.259</c:v>
                </c:pt>
                <c:pt idx="13">
                  <c:v>62134.959</c:v>
                </c:pt>
                <c:pt idx="14">
                  <c:v>58399.318</c:v>
                </c:pt>
                <c:pt idx="15">
                  <c:v>52789.891</c:v>
                </c:pt>
                <c:pt idx="16">
                  <c:v>43224.712</c:v>
                </c:pt>
                <c:pt idx="17">
                  <c:v>37554.695</c:v>
                </c:pt>
                <c:pt idx="18">
                  <c:v>31333.691</c:v>
                </c:pt>
                <c:pt idx="19">
                  <c:v>29678.057</c:v>
                </c:pt>
                <c:pt idx="20">
                  <c:v>26210.004</c:v>
                </c:pt>
                <c:pt idx="21">
                  <c:v>25913.845</c:v>
                </c:pt>
                <c:pt idx="22">
                  <c:v>19839.205</c:v>
                </c:pt>
                <c:pt idx="23">
                  <c:v>18385.001</c:v>
                </c:pt>
                <c:pt idx="24">
                  <c:v>16853.412</c:v>
                </c:pt>
                <c:pt idx="25">
                  <c:v>7611.284</c:v>
                </c:pt>
                <c:pt idx="26">
                  <c:v>7366.227</c:v>
                </c:pt>
                <c:pt idx="27">
                  <c:v>7243.471</c:v>
                </c:pt>
              </c:numCache>
            </c:numRef>
          </c:val>
        </c:ser>
        <c:gapWidth val="150"/>
        <c:overlap val="0"/>
        <c:axId val="54716664"/>
        <c:axId val="92596099"/>
      </c:barChart>
      <c:catAx>
        <c:axId val="5471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099"/>
        <c:crossesAt val="0"/>
        <c:auto val="1"/>
        <c:lblAlgn val="ctr"/>
        <c:lblOffset val="100"/>
        <c:noMultiLvlLbl val="0"/>
      </c:catAx>
      <c:valAx>
        <c:axId val="92596099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6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7467637956</v>
      </c>
      <c r="F8" s="21" t="n">
        <v>100</v>
      </c>
      <c r="G8" s="22" t="n">
        <v>-2.01279000989398</v>
      </c>
      <c r="H8" s="20" t="n">
        <v>6669930953</v>
      </c>
      <c r="I8" s="23" t="n">
        <v>301038266</v>
      </c>
      <c r="J8" s="23" t="n">
        <v>169503190</v>
      </c>
      <c r="K8" s="23" t="n">
        <v>13483144</v>
      </c>
      <c r="L8" s="23" t="n">
        <v>141062130</v>
      </c>
      <c r="M8" s="23" t="n">
        <v>14432481</v>
      </c>
      <c r="N8" s="23" t="n">
        <v>327369</v>
      </c>
      <c r="O8" s="23" t="n">
        <v>1508023</v>
      </c>
      <c r="P8" s="23" t="n">
        <v>156325622</v>
      </c>
      <c r="Q8" s="24" t="n">
        <v>26778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04271117</v>
      </c>
      <c r="F9" s="32" t="n">
        <v>2.73541805593126</v>
      </c>
      <c r="G9" s="33" t="n">
        <v>1.50259340267063</v>
      </c>
      <c r="H9" s="31" t="n">
        <v>177993672</v>
      </c>
      <c r="I9" s="25" t="n">
        <v>5442826</v>
      </c>
      <c r="J9" s="25" t="n">
        <v>10601072</v>
      </c>
      <c r="K9" s="25" t="n">
        <v>104540</v>
      </c>
      <c r="L9" s="25" t="n">
        <v>8508647</v>
      </c>
      <c r="M9" s="25" t="n">
        <v>1585997</v>
      </c>
      <c r="N9" s="25" t="n">
        <v>13712</v>
      </c>
      <c r="O9" s="25" t="n">
        <v>20360</v>
      </c>
      <c r="P9" s="25" t="s">
        <v>20</v>
      </c>
      <c r="Q9" s="34" t="n">
        <v>291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1751436</v>
      </c>
      <c r="F10" s="39" t="n">
        <v>0.291275984831635</v>
      </c>
      <c r="G10" s="40" t="n">
        <v>0.237304792672011</v>
      </c>
      <c r="H10" s="38" t="n">
        <v>18385001</v>
      </c>
      <c r="I10" s="41" t="n">
        <v>599359</v>
      </c>
      <c r="J10" s="41" t="n">
        <v>463630</v>
      </c>
      <c r="K10" s="41" t="n">
        <v>10853</v>
      </c>
      <c r="L10" s="41" t="n">
        <v>1982475</v>
      </c>
      <c r="M10" s="41" t="n">
        <v>309878</v>
      </c>
      <c r="N10" s="41" t="s">
        <v>20</v>
      </c>
      <c r="O10" s="41" t="n">
        <v>240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8963706</v>
      </c>
      <c r="F11" s="39" t="n">
        <v>0.120034019496057</v>
      </c>
      <c r="G11" s="40" t="n">
        <v>1.74900747761682</v>
      </c>
      <c r="H11" s="38" t="n">
        <v>7366227</v>
      </c>
      <c r="I11" s="41" t="n">
        <v>210429</v>
      </c>
      <c r="J11" s="41" t="n">
        <v>249310</v>
      </c>
      <c r="K11" s="41" t="n">
        <v>1465</v>
      </c>
      <c r="L11" s="41" t="n">
        <v>471590</v>
      </c>
      <c r="M11" s="41" t="n">
        <v>664085</v>
      </c>
      <c r="N11" s="41" t="s">
        <v>20</v>
      </c>
      <c r="O11" s="41" t="n">
        <v>600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63570876</v>
      </c>
      <c r="F12" s="39" t="n">
        <v>0.851284922683255</v>
      </c>
      <c r="G12" s="40" t="n">
        <v>8.47515065117213</v>
      </c>
      <c r="H12" s="38" t="n">
        <v>58399318</v>
      </c>
      <c r="I12" s="41" t="n">
        <v>1402712</v>
      </c>
      <c r="J12" s="41" t="n">
        <v>1062045</v>
      </c>
      <c r="K12" s="41" t="n">
        <v>34801</v>
      </c>
      <c r="L12" s="41" t="n">
        <v>2548358</v>
      </c>
      <c r="M12" s="41" t="n">
        <v>109239</v>
      </c>
      <c r="N12" s="41" t="n">
        <v>12731</v>
      </c>
      <c r="O12" s="41" t="n">
        <v>1381</v>
      </c>
      <c r="P12" s="41" t="s">
        <v>20</v>
      </c>
      <c r="Q12" s="42" t="n">
        <v>291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8665995</v>
      </c>
      <c r="F13" s="39" t="n">
        <v>0.116047337204359</v>
      </c>
      <c r="G13" s="40" t="n">
        <v>11.8729749153174</v>
      </c>
      <c r="H13" s="38" t="n">
        <v>7243471</v>
      </c>
      <c r="I13" s="41" t="n">
        <v>118014</v>
      </c>
      <c r="J13" s="41" t="n">
        <v>1028997</v>
      </c>
      <c r="K13" s="41" t="s">
        <v>20</v>
      </c>
      <c r="L13" s="41" t="n">
        <v>199724</v>
      </c>
      <c r="M13" s="41" t="n">
        <v>75759</v>
      </c>
      <c r="N13" s="41" t="s">
        <v>20</v>
      </c>
      <c r="O13" s="41" t="n">
        <v>3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72551673</v>
      </c>
      <c r="F14" s="39" t="n">
        <v>0.971547809728873</v>
      </c>
      <c r="G14" s="40" t="n">
        <v>-5.98717648008115</v>
      </c>
      <c r="H14" s="38" t="n">
        <v>62134959</v>
      </c>
      <c r="I14" s="41" t="n">
        <v>2620700</v>
      </c>
      <c r="J14" s="41" t="n">
        <v>4984086</v>
      </c>
      <c r="K14" s="41" t="n">
        <v>54494</v>
      </c>
      <c r="L14" s="41" t="n">
        <v>2432266</v>
      </c>
      <c r="M14" s="41" t="n">
        <v>314249</v>
      </c>
      <c r="N14" s="41" t="n">
        <v>981</v>
      </c>
      <c r="O14" s="41" t="n">
        <v>9938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8786896</v>
      </c>
      <c r="F15" s="39" t="n">
        <v>0.117666336420876</v>
      </c>
      <c r="G15" s="40" t="n">
        <v>0.358597493986346</v>
      </c>
      <c r="H15" s="38" t="n">
        <v>7611284</v>
      </c>
      <c r="I15" s="41" t="n">
        <v>134550</v>
      </c>
      <c r="J15" s="41" t="n">
        <v>879259</v>
      </c>
      <c r="K15" s="41" t="n">
        <v>2012</v>
      </c>
      <c r="L15" s="41" t="n">
        <v>140577</v>
      </c>
      <c r="M15" s="41" t="n">
        <v>19214</v>
      </c>
      <c r="N15" s="41" t="s">
        <v>20</v>
      </c>
      <c r="O15" s="41" t="s">
        <v>2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19980535</v>
      </c>
      <c r="F16" s="39" t="n">
        <v>0.267561645566203</v>
      </c>
      <c r="G16" s="40" t="n">
        <v>8.23896986129207</v>
      </c>
      <c r="H16" s="38" t="n">
        <v>16853412</v>
      </c>
      <c r="I16" s="41" t="n">
        <v>357062</v>
      </c>
      <c r="J16" s="41" t="n">
        <v>1933745</v>
      </c>
      <c r="K16" s="41" t="n">
        <v>915</v>
      </c>
      <c r="L16" s="41" t="n">
        <v>733657</v>
      </c>
      <c r="M16" s="41" t="n">
        <v>93573</v>
      </c>
      <c r="N16" s="41" t="s">
        <v>20</v>
      </c>
      <c r="O16" s="41" t="n">
        <v>8171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641354292</v>
      </c>
      <c r="F17" s="32" t="n">
        <v>8.58844919610348</v>
      </c>
      <c r="G17" s="33" t="n">
        <v>-2.49721278590105</v>
      </c>
      <c r="H17" s="31" t="n">
        <v>553146639</v>
      </c>
      <c r="I17" s="25" t="n">
        <v>30905897</v>
      </c>
      <c r="J17" s="25" t="n">
        <v>32774187</v>
      </c>
      <c r="K17" s="25" t="n">
        <v>1150524</v>
      </c>
      <c r="L17" s="25" t="n">
        <v>20269077</v>
      </c>
      <c r="M17" s="25" t="n">
        <v>2613665</v>
      </c>
      <c r="N17" s="25" t="n">
        <v>12191</v>
      </c>
      <c r="O17" s="25" t="n">
        <v>194742</v>
      </c>
      <c r="P17" s="25" t="n">
        <v>285977</v>
      </c>
      <c r="Q17" s="34" t="n">
        <v>1393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34876820</v>
      </c>
      <c r="F18" s="39" t="n">
        <v>0.467039513772593</v>
      </c>
      <c r="G18" s="40" t="n">
        <v>-4.18769539710939</v>
      </c>
      <c r="H18" s="38" t="n">
        <v>29678057</v>
      </c>
      <c r="I18" s="41" t="n">
        <v>1388813</v>
      </c>
      <c r="J18" s="41" t="n">
        <v>2559541</v>
      </c>
      <c r="K18" s="41" t="n">
        <v>112070</v>
      </c>
      <c r="L18" s="41" t="n">
        <v>975509</v>
      </c>
      <c r="M18" s="41" t="n">
        <v>159933</v>
      </c>
      <c r="N18" s="41" t="n">
        <v>457</v>
      </c>
      <c r="O18" s="41" t="n">
        <v>2392</v>
      </c>
      <c r="P18" s="41" t="s">
        <v>20</v>
      </c>
      <c r="Q18" s="42" t="n">
        <v>48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4157150</v>
      </c>
      <c r="F19" s="39" t="n">
        <v>0.323491178098565</v>
      </c>
      <c r="G19" s="40" t="n">
        <v>-0.992093474490341</v>
      </c>
      <c r="H19" s="38" t="n">
        <v>19839205</v>
      </c>
      <c r="I19" s="41" t="n">
        <v>1506423</v>
      </c>
      <c r="J19" s="41" t="n">
        <v>2115569</v>
      </c>
      <c r="K19" s="41" t="n">
        <v>6288</v>
      </c>
      <c r="L19" s="41" t="n">
        <v>636804</v>
      </c>
      <c r="M19" s="41" t="n">
        <v>47761</v>
      </c>
      <c r="N19" s="41" t="n">
        <v>2829</v>
      </c>
      <c r="O19" s="41" t="n">
        <v>2271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00766615</v>
      </c>
      <c r="F20" s="39" t="n">
        <v>1.34937734788063</v>
      </c>
      <c r="G20" s="40" t="n">
        <v>3.84093491102249</v>
      </c>
      <c r="H20" s="38" t="n">
        <v>89107770</v>
      </c>
      <c r="I20" s="41" t="n">
        <v>4117542</v>
      </c>
      <c r="J20" s="41" t="n">
        <v>4066614</v>
      </c>
      <c r="K20" s="41" t="n">
        <v>142927</v>
      </c>
      <c r="L20" s="41" t="n">
        <v>2590398</v>
      </c>
      <c r="M20" s="41" t="n">
        <v>426767</v>
      </c>
      <c r="N20" s="41" t="n">
        <v>173</v>
      </c>
      <c r="O20" s="41" t="n">
        <v>29424</v>
      </c>
      <c r="P20" s="41" t="n">
        <v>284952</v>
      </c>
      <c r="Q20" s="42" t="n">
        <v>48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44604873</v>
      </c>
      <c r="F21" s="39" t="n">
        <v>0.597308991984024</v>
      </c>
      <c r="G21" s="40" t="n">
        <v>-7.42208811283774</v>
      </c>
      <c r="H21" s="38" t="n">
        <v>37554695</v>
      </c>
      <c r="I21" s="41" t="n">
        <v>1922339</v>
      </c>
      <c r="J21" s="41" t="n">
        <v>3518057</v>
      </c>
      <c r="K21" s="41" t="n">
        <v>51852</v>
      </c>
      <c r="L21" s="41" t="n">
        <v>1224869</v>
      </c>
      <c r="M21" s="41" t="n">
        <v>331616</v>
      </c>
      <c r="N21" s="41" t="s">
        <v>20</v>
      </c>
      <c r="O21" s="41" t="n">
        <v>1445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4449710</v>
      </c>
      <c r="F22" s="39" t="n">
        <v>0.461320034567568</v>
      </c>
      <c r="G22" s="40" t="n">
        <v>-10.764121217484</v>
      </c>
      <c r="H22" s="38" t="n">
        <v>26210004</v>
      </c>
      <c r="I22" s="41" t="n">
        <v>2210562</v>
      </c>
      <c r="J22" s="41" t="n">
        <v>3536620</v>
      </c>
      <c r="K22" s="41" t="n">
        <v>203100</v>
      </c>
      <c r="L22" s="41" t="n">
        <v>1970623</v>
      </c>
      <c r="M22" s="41" t="n">
        <v>209483</v>
      </c>
      <c r="N22" s="41" t="s">
        <v>20</v>
      </c>
      <c r="O22" s="41" t="n">
        <v>109318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24660253</v>
      </c>
      <c r="F23" s="39" t="n">
        <v>1.66933980643558</v>
      </c>
      <c r="G23" s="40" t="n">
        <v>-1.50592442716461</v>
      </c>
      <c r="H23" s="38" t="n">
        <v>107246533</v>
      </c>
      <c r="I23" s="41" t="n">
        <v>7301437</v>
      </c>
      <c r="J23" s="41" t="n">
        <v>3699367</v>
      </c>
      <c r="K23" s="41" t="n">
        <v>366905</v>
      </c>
      <c r="L23" s="41" t="n">
        <v>5150784</v>
      </c>
      <c r="M23" s="41" t="n">
        <v>876677</v>
      </c>
      <c r="N23" s="41" t="n">
        <v>8608</v>
      </c>
      <c r="O23" s="41" t="n">
        <v>9411</v>
      </c>
      <c r="P23" s="41" t="s">
        <v>20</v>
      </c>
      <c r="Q23" s="42" t="n">
        <v>531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3056648</v>
      </c>
      <c r="F24" s="39" t="n">
        <v>0.44266538087107</v>
      </c>
      <c r="G24" s="40" t="n">
        <v>-5.30182503548821</v>
      </c>
      <c r="H24" s="38" t="n">
        <v>25913845</v>
      </c>
      <c r="I24" s="41" t="n">
        <v>1689834</v>
      </c>
      <c r="J24" s="41" t="n">
        <v>3364757</v>
      </c>
      <c r="K24" s="41" t="n">
        <v>197308</v>
      </c>
      <c r="L24" s="41" t="n">
        <v>1706110</v>
      </c>
      <c r="M24" s="41" t="n">
        <v>180604</v>
      </c>
      <c r="N24" s="41" t="n">
        <v>31</v>
      </c>
      <c r="O24" s="41" t="n">
        <v>4159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35403763</v>
      </c>
      <c r="F25" s="39" t="n">
        <v>0.474095868179499</v>
      </c>
      <c r="G25" s="40" t="n">
        <v>-3.21085458547387</v>
      </c>
      <c r="H25" s="38" t="n">
        <v>31333691</v>
      </c>
      <c r="I25" s="41" t="n">
        <v>1324409</v>
      </c>
      <c r="J25" s="41" t="n">
        <v>1434048</v>
      </c>
      <c r="K25" s="41" t="n">
        <v>26545</v>
      </c>
      <c r="L25" s="41" t="n">
        <v>1237342</v>
      </c>
      <c r="M25" s="41" t="n">
        <v>47344</v>
      </c>
      <c r="N25" s="41" t="n">
        <v>93</v>
      </c>
      <c r="O25" s="41" t="n">
        <v>291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09378460</v>
      </c>
      <c r="F26" s="39" t="n">
        <v>2.80381107431395</v>
      </c>
      <c r="G26" s="40" t="n">
        <v>-2.66116060809058</v>
      </c>
      <c r="H26" s="38" t="n">
        <v>186262839</v>
      </c>
      <c r="I26" s="41" t="n">
        <v>9444538</v>
      </c>
      <c r="J26" s="41" t="n">
        <v>8479614</v>
      </c>
      <c r="K26" s="41" t="n">
        <v>43529</v>
      </c>
      <c r="L26" s="41" t="n">
        <v>4776638</v>
      </c>
      <c r="M26" s="41" t="n">
        <v>333480</v>
      </c>
      <c r="N26" s="41" t="s">
        <v>20</v>
      </c>
      <c r="O26" s="41" t="n">
        <v>36031</v>
      </c>
      <c r="P26" s="41" t="n">
        <v>1025</v>
      </c>
      <c r="Q26" s="42" t="n">
        <v>766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4538098412</v>
      </c>
      <c r="F27" s="32" t="n">
        <v>60.7701985385324</v>
      </c>
      <c r="G27" s="33" t="n">
        <v>-0.562227445466901</v>
      </c>
      <c r="H27" s="31" t="n">
        <v>4161784670</v>
      </c>
      <c r="I27" s="25" t="n">
        <v>198546282</v>
      </c>
      <c r="J27" s="25" t="n">
        <v>85207912</v>
      </c>
      <c r="K27" s="25" t="n">
        <v>5898987</v>
      </c>
      <c r="L27" s="25" t="n">
        <v>77238298</v>
      </c>
      <c r="M27" s="25" t="n">
        <v>7141292</v>
      </c>
      <c r="N27" s="25" t="n">
        <v>164598</v>
      </c>
      <c r="O27" s="25" t="n">
        <v>924229</v>
      </c>
      <c r="P27" s="25" t="n">
        <v>1172272</v>
      </c>
      <c r="Q27" s="34" t="n">
        <v>19872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535460725</v>
      </c>
      <c r="F28" s="39" t="n">
        <v>7.17041624346257</v>
      </c>
      <c r="G28" s="40" t="n">
        <v>-0.948753017504023</v>
      </c>
      <c r="H28" s="38" t="n">
        <v>471770502</v>
      </c>
      <c r="I28" s="41" t="n">
        <v>32960607</v>
      </c>
      <c r="J28" s="41" t="n">
        <v>17930729</v>
      </c>
      <c r="K28" s="41" t="n">
        <v>1191910</v>
      </c>
      <c r="L28" s="41" t="n">
        <v>9254199</v>
      </c>
      <c r="M28" s="41" t="n">
        <v>1060984</v>
      </c>
      <c r="N28" s="41" t="n">
        <v>367</v>
      </c>
      <c r="O28" s="41" t="n">
        <v>112489</v>
      </c>
      <c r="P28" s="41" t="n">
        <v>1172272</v>
      </c>
      <c r="Q28" s="42" t="n">
        <v>6666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00627347</v>
      </c>
      <c r="F29" s="39" t="n">
        <v>1.34751239405158</v>
      </c>
      <c r="G29" s="40" t="n">
        <v>-2.02428728408604</v>
      </c>
      <c r="H29" s="38" t="n">
        <v>86853259</v>
      </c>
      <c r="I29" s="41" t="n">
        <v>5220345</v>
      </c>
      <c r="J29" s="41" t="n">
        <v>5205644</v>
      </c>
      <c r="K29" s="41" t="n">
        <v>144830</v>
      </c>
      <c r="L29" s="41" t="n">
        <v>2984209</v>
      </c>
      <c r="M29" s="41" t="n">
        <v>159466</v>
      </c>
      <c r="N29" s="41" t="n">
        <v>13553</v>
      </c>
      <c r="O29" s="41" t="n">
        <v>46041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814271996</v>
      </c>
      <c r="F30" s="39" t="n">
        <v>10.9040100872292</v>
      </c>
      <c r="G30" s="40" t="n">
        <v>-5.43039133488025</v>
      </c>
      <c r="H30" s="38" t="n">
        <v>731148793</v>
      </c>
      <c r="I30" s="41" t="n">
        <v>47282446</v>
      </c>
      <c r="J30" s="41" t="n">
        <v>14924984</v>
      </c>
      <c r="K30" s="41" t="n">
        <v>352058</v>
      </c>
      <c r="L30" s="41" t="n">
        <v>19079835</v>
      </c>
      <c r="M30" s="41" t="n">
        <v>1128197</v>
      </c>
      <c r="N30" s="41" t="n">
        <v>31909</v>
      </c>
      <c r="O30" s="41" t="n">
        <v>320430</v>
      </c>
      <c r="P30" s="41" t="s">
        <v>20</v>
      </c>
      <c r="Q30" s="42" t="n">
        <v>3344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087738344</v>
      </c>
      <c r="F31" s="39" t="n">
        <v>41.348259813789</v>
      </c>
      <c r="G31" s="40" t="n">
        <v>0.925220675155902</v>
      </c>
      <c r="H31" s="38" t="n">
        <v>2872012116</v>
      </c>
      <c r="I31" s="41" t="n">
        <v>113082884</v>
      </c>
      <c r="J31" s="41" t="n">
        <v>47146555</v>
      </c>
      <c r="K31" s="41" t="n">
        <v>4210189</v>
      </c>
      <c r="L31" s="41" t="n">
        <v>45920055</v>
      </c>
      <c r="M31" s="41" t="n">
        <v>4792645</v>
      </c>
      <c r="N31" s="41" t="n">
        <v>118769</v>
      </c>
      <c r="O31" s="41" t="n">
        <v>445269</v>
      </c>
      <c r="P31" s="41" t="s">
        <v>20</v>
      </c>
      <c r="Q31" s="42" t="n">
        <v>9862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226507608</v>
      </c>
      <c r="F32" s="32" t="n">
        <v>16.4243046492973</v>
      </c>
      <c r="G32" s="33" t="n">
        <v>4.91708979050212</v>
      </c>
      <c r="H32" s="31" t="n">
        <v>1122110433</v>
      </c>
      <c r="I32" s="25" t="n">
        <v>50696208</v>
      </c>
      <c r="J32" s="25" t="n">
        <v>23201618</v>
      </c>
      <c r="K32" s="25" t="n">
        <v>3309084</v>
      </c>
      <c r="L32" s="25" t="n">
        <v>24358478</v>
      </c>
      <c r="M32" s="25" t="n">
        <v>2507683</v>
      </c>
      <c r="N32" s="25" t="n">
        <v>28270</v>
      </c>
      <c r="O32" s="25" t="n">
        <v>272674</v>
      </c>
      <c r="P32" s="25" t="n">
        <v>20608</v>
      </c>
      <c r="Q32" s="34" t="n">
        <v>2552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07550822</v>
      </c>
      <c r="F33" s="39" t="n">
        <v>5.45755999957853</v>
      </c>
      <c r="G33" s="40" t="n">
        <v>3.69103280255836</v>
      </c>
      <c r="H33" s="38" t="n">
        <v>374877390</v>
      </c>
      <c r="I33" s="41" t="n">
        <v>15525263</v>
      </c>
      <c r="J33" s="41" t="n">
        <v>8869862</v>
      </c>
      <c r="K33" s="41" t="n">
        <v>1259543</v>
      </c>
      <c r="L33" s="41" t="n">
        <v>6203037</v>
      </c>
      <c r="M33" s="41" t="n">
        <v>710556</v>
      </c>
      <c r="N33" s="41" t="n">
        <v>48</v>
      </c>
      <c r="O33" s="41" t="n">
        <v>92399</v>
      </c>
      <c r="P33" s="41" t="n">
        <v>11530</v>
      </c>
      <c r="Q33" s="42" t="n">
        <v>1194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12474890</v>
      </c>
      <c r="F34" s="39" t="n">
        <v>4.18438724321038</v>
      </c>
      <c r="G34" s="40" t="n">
        <v>12.5393451609168</v>
      </c>
      <c r="H34" s="38" t="n">
        <v>288303132</v>
      </c>
      <c r="I34" s="41" t="n">
        <v>11383198</v>
      </c>
      <c r="J34" s="41" t="n">
        <v>5339203</v>
      </c>
      <c r="K34" s="41" t="n">
        <v>495342</v>
      </c>
      <c r="L34" s="41" t="n">
        <v>5995335</v>
      </c>
      <c r="M34" s="41" t="n">
        <v>926561</v>
      </c>
      <c r="N34" s="41" t="n">
        <v>30</v>
      </c>
      <c r="O34" s="41" t="n">
        <v>30273</v>
      </c>
      <c r="P34" s="41" t="n">
        <v>1816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06481896</v>
      </c>
      <c r="F35" s="39" t="n">
        <v>6.78235740650842</v>
      </c>
      <c r="G35" s="40" t="n">
        <v>1.63711539333964</v>
      </c>
      <c r="H35" s="38" t="n">
        <v>458929911</v>
      </c>
      <c r="I35" s="41" t="n">
        <v>23787747</v>
      </c>
      <c r="J35" s="41" t="n">
        <v>8992553</v>
      </c>
      <c r="K35" s="41" t="n">
        <v>1554199</v>
      </c>
      <c r="L35" s="41" t="n">
        <v>12160106</v>
      </c>
      <c r="M35" s="41" t="n">
        <v>870566</v>
      </c>
      <c r="N35" s="41" t="n">
        <v>28192</v>
      </c>
      <c r="O35" s="41" t="n">
        <v>150002</v>
      </c>
      <c r="P35" s="41" t="n">
        <v>7262</v>
      </c>
      <c r="Q35" s="42" t="n">
        <v>1358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524514940</v>
      </c>
      <c r="F36" s="32" t="n">
        <v>7.02383997577935</v>
      </c>
      <c r="G36" s="33" t="n">
        <v>0.967364733345821</v>
      </c>
      <c r="H36" s="31" t="n">
        <v>480006380</v>
      </c>
      <c r="I36" s="25" t="n">
        <v>15132704</v>
      </c>
      <c r="J36" s="25" t="n">
        <v>17014992</v>
      </c>
      <c r="K36" s="25" t="n">
        <v>2593585</v>
      </c>
      <c r="L36" s="25" t="n">
        <v>9111055</v>
      </c>
      <c r="M36" s="25" t="n">
        <v>549457</v>
      </c>
      <c r="N36" s="25" t="n">
        <v>56</v>
      </c>
      <c r="O36" s="25" t="n">
        <v>95658</v>
      </c>
      <c r="P36" s="25" t="n">
        <v>8383</v>
      </c>
      <c r="Q36" s="34" t="n">
        <v>2670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49787325</v>
      </c>
      <c r="F37" s="39" t="n">
        <v>0.666707803636859</v>
      </c>
      <c r="G37" s="40" t="n">
        <v>3.9976774623337</v>
      </c>
      <c r="H37" s="38" t="n">
        <v>43224712</v>
      </c>
      <c r="I37" s="41" t="n">
        <v>2515373</v>
      </c>
      <c r="J37" s="41" t="n">
        <v>2165726</v>
      </c>
      <c r="K37" s="41" t="n">
        <v>45544</v>
      </c>
      <c r="L37" s="41" t="n">
        <v>1735478</v>
      </c>
      <c r="M37" s="41" t="n">
        <v>98977</v>
      </c>
      <c r="N37" s="41" t="s">
        <v>20</v>
      </c>
      <c r="O37" s="41" t="n">
        <v>1419</v>
      </c>
      <c r="P37" s="41" t="s">
        <v>20</v>
      </c>
      <c r="Q37" s="42" t="n">
        <v>96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59309781</v>
      </c>
      <c r="F38" s="39" t="n">
        <v>0.794224108740389</v>
      </c>
      <c r="G38" s="40" t="n">
        <v>7.48862086207607</v>
      </c>
      <c r="H38" s="38" t="n">
        <v>52789891</v>
      </c>
      <c r="I38" s="41" t="n">
        <v>1968973</v>
      </c>
      <c r="J38" s="41" t="n">
        <v>2326487</v>
      </c>
      <c r="K38" s="41" t="n">
        <v>125033</v>
      </c>
      <c r="L38" s="41" t="n">
        <v>2001754</v>
      </c>
      <c r="M38" s="41" t="n">
        <v>97551</v>
      </c>
      <c r="N38" s="41" t="s">
        <v>20</v>
      </c>
      <c r="O38" s="41" t="n">
        <v>92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42889523</v>
      </c>
      <c r="F39" s="39" t="n">
        <v>1.91345006067404</v>
      </c>
      <c r="G39" s="40" t="n">
        <v>9.88849145576636</v>
      </c>
      <c r="H39" s="38" t="n">
        <v>121354177</v>
      </c>
      <c r="I39" s="41" t="n">
        <v>5293472</v>
      </c>
      <c r="J39" s="41" t="n">
        <v>10717908</v>
      </c>
      <c r="K39" s="41" t="n">
        <v>1010248</v>
      </c>
      <c r="L39" s="41" t="n">
        <v>4205677</v>
      </c>
      <c r="M39" s="41" t="n">
        <v>236620</v>
      </c>
      <c r="N39" s="41" t="s">
        <v>20</v>
      </c>
      <c r="O39" s="41" t="n">
        <v>71047</v>
      </c>
      <c r="P39" s="41" t="s">
        <v>20</v>
      </c>
      <c r="Q39" s="42" t="n">
        <v>374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272528311</v>
      </c>
      <c r="F40" s="39" t="n">
        <v>3.64945800272806</v>
      </c>
      <c r="G40" s="40" t="n">
        <v>-4.84578355569576</v>
      </c>
      <c r="H40" s="38" t="n">
        <v>262637600</v>
      </c>
      <c r="I40" s="41" t="n">
        <v>5354886</v>
      </c>
      <c r="J40" s="41" t="n">
        <v>1804871</v>
      </c>
      <c r="K40" s="41" t="n">
        <v>1412760</v>
      </c>
      <c r="L40" s="41" t="n">
        <v>1168146</v>
      </c>
      <c r="M40" s="41" t="n">
        <v>116309</v>
      </c>
      <c r="N40" s="41" t="n">
        <v>56</v>
      </c>
      <c r="O40" s="41" t="n">
        <v>23100</v>
      </c>
      <c r="P40" s="41" t="n">
        <v>8383</v>
      </c>
      <c r="Q40" s="42" t="n">
        <v>220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154838382</v>
      </c>
      <c r="F41" s="32" t="n">
        <v>2.07345860782649</v>
      </c>
      <c r="G41" s="33" t="n">
        <v>-54.1485126361197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154838382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78053205</v>
      </c>
      <c r="F42" s="49" t="n">
        <v>2.38433097652974</v>
      </c>
      <c r="G42" s="50" t="n">
        <v>3.4964427480104</v>
      </c>
      <c r="H42" s="48" t="n">
        <v>174889159</v>
      </c>
      <c r="I42" s="51" t="n">
        <v>314349</v>
      </c>
      <c r="J42" s="51" t="n">
        <v>703409</v>
      </c>
      <c r="K42" s="51" t="n">
        <v>426424</v>
      </c>
      <c r="L42" s="51" t="n">
        <v>1576575</v>
      </c>
      <c r="M42" s="51" t="n">
        <v>34387</v>
      </c>
      <c r="N42" s="51" t="n">
        <v>108542</v>
      </c>
      <c r="O42" s="51" t="n">
        <v>360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78053.205</v>
      </c>
      <c r="S2" s="36" t="s">
        <v>57</v>
      </c>
      <c r="T2" s="60" t="n">
        <v>174889.159</v>
      </c>
    </row>
    <row r="3" customFormat="false" ht="12.75" hidden="false" customHeight="false" outlineLevel="0" collapsed="false">
      <c r="Q3" s="36" t="s">
        <v>58</v>
      </c>
      <c r="R3" s="60" t="n">
        <v>154838.382</v>
      </c>
      <c r="S3" s="36" t="s">
        <v>59</v>
      </c>
      <c r="T3" s="60" t="n">
        <v>2872012.116</v>
      </c>
    </row>
    <row r="4" customFormat="false" ht="12.75" hidden="false" customHeight="false" outlineLevel="0" collapsed="false">
      <c r="Q4" s="36" t="s">
        <v>59</v>
      </c>
      <c r="R4" s="60" t="n">
        <v>3087738.344</v>
      </c>
      <c r="S4" s="36" t="s">
        <v>60</v>
      </c>
      <c r="T4" s="60" t="n">
        <v>731148.793</v>
      </c>
    </row>
    <row r="5" customFormat="false" ht="12.75" hidden="false" customHeight="false" outlineLevel="0" collapsed="false">
      <c r="Q5" s="36" t="s">
        <v>60</v>
      </c>
      <c r="R5" s="60" t="n">
        <v>814271.996</v>
      </c>
      <c r="S5" s="36" t="s">
        <v>61</v>
      </c>
      <c r="T5" s="60" t="n">
        <v>471770.502</v>
      </c>
    </row>
    <row r="6" customFormat="false" ht="12.75" hidden="false" customHeight="false" outlineLevel="0" collapsed="false">
      <c r="Q6" s="36" t="s">
        <v>61</v>
      </c>
      <c r="R6" s="60" t="n">
        <v>535460.725</v>
      </c>
      <c r="S6" s="36" t="s">
        <v>62</v>
      </c>
      <c r="T6" s="60" t="n">
        <v>458929.911</v>
      </c>
    </row>
    <row r="7" customFormat="false" ht="12.75" hidden="false" customHeight="false" outlineLevel="0" collapsed="false">
      <c r="Q7" s="36" t="s">
        <v>62</v>
      </c>
      <c r="R7" s="60" t="n">
        <v>506481.896</v>
      </c>
      <c r="S7" s="36" t="s">
        <v>63</v>
      </c>
      <c r="T7" s="60" t="n">
        <v>374877.39</v>
      </c>
    </row>
    <row r="8" customFormat="false" ht="12.75" hidden="false" customHeight="false" outlineLevel="0" collapsed="false">
      <c r="Q8" s="36" t="s">
        <v>63</v>
      </c>
      <c r="R8" s="60" t="n">
        <v>407550.822</v>
      </c>
      <c r="S8" s="36" t="s">
        <v>64</v>
      </c>
      <c r="T8" s="60" t="n">
        <v>288303.132</v>
      </c>
    </row>
    <row r="9" customFormat="false" ht="12.75" hidden="false" customHeight="false" outlineLevel="0" collapsed="false">
      <c r="Q9" s="36" t="s">
        <v>64</v>
      </c>
      <c r="R9" s="60" t="n">
        <v>312474.89</v>
      </c>
      <c r="S9" s="36" t="s">
        <v>65</v>
      </c>
      <c r="T9" s="60" t="n">
        <v>262637.6</v>
      </c>
    </row>
    <row r="10" customFormat="false" ht="12.75" hidden="false" customHeight="false" outlineLevel="0" collapsed="false">
      <c r="Q10" s="36" t="s">
        <v>65</v>
      </c>
      <c r="R10" s="60" t="n">
        <v>272528.311</v>
      </c>
      <c r="S10" s="36" t="s">
        <v>66</v>
      </c>
      <c r="T10" s="60" t="n">
        <v>186262.839</v>
      </c>
    </row>
    <row r="11" customFormat="false" ht="12.75" hidden="false" customHeight="false" outlineLevel="0" collapsed="false">
      <c r="Q11" s="36" t="s">
        <v>66</v>
      </c>
      <c r="R11" s="60" t="n">
        <v>209378.46</v>
      </c>
      <c r="S11" s="36" t="s">
        <v>67</v>
      </c>
      <c r="T11" s="60" t="n">
        <v>121354.177</v>
      </c>
    </row>
    <row r="12" customFormat="false" ht="12.75" hidden="false" customHeight="false" outlineLevel="0" collapsed="false">
      <c r="Q12" s="36" t="s">
        <v>67</v>
      </c>
      <c r="R12" s="60" t="n">
        <v>142889.523</v>
      </c>
      <c r="S12" s="36" t="s">
        <v>68</v>
      </c>
      <c r="T12" s="60" t="n">
        <v>107246.533</v>
      </c>
    </row>
    <row r="13" customFormat="false" ht="12.75" hidden="false" customHeight="false" outlineLevel="0" collapsed="false">
      <c r="Q13" s="36" t="s">
        <v>68</v>
      </c>
      <c r="R13" s="60" t="n">
        <v>124660.253</v>
      </c>
      <c r="S13" s="36" t="s">
        <v>69</v>
      </c>
      <c r="T13" s="60" t="n">
        <v>89107.77</v>
      </c>
    </row>
    <row r="14" customFormat="false" ht="12.75" hidden="false" customHeight="false" outlineLevel="0" collapsed="false">
      <c r="Q14" s="36" t="s">
        <v>69</v>
      </c>
      <c r="R14" s="60" t="n">
        <v>100766.615</v>
      </c>
      <c r="S14" s="36" t="s">
        <v>70</v>
      </c>
      <c r="T14" s="60" t="n">
        <v>86853.259</v>
      </c>
    </row>
    <row r="15" customFormat="false" ht="12.75" hidden="false" customHeight="false" outlineLevel="0" collapsed="false">
      <c r="Q15" s="36" t="s">
        <v>70</v>
      </c>
      <c r="R15" s="60" t="n">
        <v>100627.347</v>
      </c>
      <c r="S15" s="36" t="s">
        <v>71</v>
      </c>
      <c r="T15" s="60" t="n">
        <v>62134.959</v>
      </c>
    </row>
    <row r="16" customFormat="false" ht="12.75" hidden="false" customHeight="false" outlineLevel="0" collapsed="false">
      <c r="Q16" s="36" t="s">
        <v>71</v>
      </c>
      <c r="R16" s="60" t="n">
        <v>72551.673</v>
      </c>
      <c r="S16" s="36" t="s">
        <v>72</v>
      </c>
      <c r="T16" s="60" t="n">
        <v>58399.318</v>
      </c>
    </row>
    <row r="17" customFormat="false" ht="12.75" hidden="false" customHeight="false" outlineLevel="0" collapsed="false">
      <c r="Q17" s="36" t="s">
        <v>72</v>
      </c>
      <c r="R17" s="60" t="n">
        <v>63570.876</v>
      </c>
      <c r="S17" s="36" t="s">
        <v>73</v>
      </c>
      <c r="T17" s="60" t="n">
        <v>52789.891</v>
      </c>
    </row>
    <row r="18" customFormat="false" ht="12.75" hidden="false" customHeight="false" outlineLevel="0" collapsed="false">
      <c r="Q18" s="36" t="s">
        <v>73</v>
      </c>
      <c r="R18" s="60" t="n">
        <v>59309.781</v>
      </c>
      <c r="S18" s="36" t="s">
        <v>74</v>
      </c>
      <c r="T18" s="60" t="n">
        <v>43224.712</v>
      </c>
    </row>
    <row r="19" customFormat="false" ht="12.75" hidden="false" customHeight="false" outlineLevel="0" collapsed="false">
      <c r="Q19" s="36" t="s">
        <v>74</v>
      </c>
      <c r="R19" s="60" t="n">
        <v>49787.325</v>
      </c>
      <c r="S19" s="36" t="s">
        <v>75</v>
      </c>
      <c r="T19" s="60" t="n">
        <v>37554.695</v>
      </c>
    </row>
    <row r="20" customFormat="false" ht="12.75" hidden="false" customHeight="false" outlineLevel="0" collapsed="false">
      <c r="Q20" s="36" t="s">
        <v>75</v>
      </c>
      <c r="R20" s="60" t="n">
        <v>44604.873</v>
      </c>
      <c r="S20" s="36" t="s">
        <v>76</v>
      </c>
      <c r="T20" s="60" t="n">
        <v>31333.691</v>
      </c>
    </row>
    <row r="21" customFormat="false" ht="12.75" hidden="false" customHeight="false" outlineLevel="0" collapsed="false">
      <c r="Q21" s="36" t="s">
        <v>76</v>
      </c>
      <c r="R21" s="60" t="n">
        <v>35403.763</v>
      </c>
      <c r="S21" s="36" t="s">
        <v>77</v>
      </c>
      <c r="T21" s="60" t="n">
        <v>29678.057</v>
      </c>
    </row>
    <row r="22" customFormat="false" ht="12.75" hidden="false" customHeight="false" outlineLevel="0" collapsed="false">
      <c r="Q22" s="36" t="s">
        <v>77</v>
      </c>
      <c r="R22" s="60" t="n">
        <v>34876.82</v>
      </c>
      <c r="S22" s="36" t="s">
        <v>78</v>
      </c>
      <c r="T22" s="60" t="n">
        <v>26210.004</v>
      </c>
    </row>
    <row r="23" customFormat="false" ht="12.75" hidden="false" customHeight="false" outlineLevel="0" collapsed="false">
      <c r="Q23" s="36" t="s">
        <v>78</v>
      </c>
      <c r="R23" s="60" t="n">
        <v>34449.71</v>
      </c>
      <c r="S23" s="36" t="s">
        <v>79</v>
      </c>
      <c r="T23" s="60" t="n">
        <v>25913.845</v>
      </c>
    </row>
    <row r="24" customFormat="false" ht="12.75" hidden="false" customHeight="false" outlineLevel="0" collapsed="false">
      <c r="Q24" s="36" t="s">
        <v>79</v>
      </c>
      <c r="R24" s="60" t="n">
        <v>33056.648</v>
      </c>
      <c r="S24" s="36" t="s">
        <v>80</v>
      </c>
      <c r="T24" s="60" t="n">
        <v>19839.205</v>
      </c>
    </row>
    <row r="25" customFormat="false" ht="12.75" hidden="false" customHeight="false" outlineLevel="0" collapsed="false">
      <c r="Q25" s="36" t="s">
        <v>80</v>
      </c>
      <c r="R25" s="60" t="n">
        <v>24157.15</v>
      </c>
      <c r="S25" s="36" t="s">
        <v>81</v>
      </c>
      <c r="T25" s="60" t="n">
        <v>18385.001</v>
      </c>
    </row>
    <row r="26" customFormat="false" ht="12.75" hidden="false" customHeight="false" outlineLevel="0" collapsed="false">
      <c r="Q26" s="36" t="s">
        <v>81</v>
      </c>
      <c r="R26" s="60" t="n">
        <v>21751.436</v>
      </c>
      <c r="S26" s="36" t="s">
        <v>82</v>
      </c>
      <c r="T26" s="60" t="n">
        <v>16853.412</v>
      </c>
    </row>
    <row r="27" customFormat="false" ht="12.75" hidden="false" customHeight="false" outlineLevel="0" collapsed="false">
      <c r="Q27" s="36" t="s">
        <v>82</v>
      </c>
      <c r="R27" s="60" t="n">
        <v>19980.535</v>
      </c>
      <c r="S27" s="36" t="s">
        <v>83</v>
      </c>
      <c r="T27" s="60" t="n">
        <v>7611.284</v>
      </c>
    </row>
    <row r="28" customFormat="false" ht="12.75" hidden="false" customHeight="false" outlineLevel="0" collapsed="false">
      <c r="Q28" s="36" t="s">
        <v>84</v>
      </c>
      <c r="R28" s="60" t="n">
        <v>8963.706</v>
      </c>
      <c r="S28" s="36" t="s">
        <v>84</v>
      </c>
      <c r="T28" s="60" t="n">
        <v>7366.227</v>
      </c>
    </row>
    <row r="29" customFormat="false" ht="12.75" hidden="false" customHeight="false" outlineLevel="0" collapsed="false">
      <c r="Q29" s="36" t="s">
        <v>83</v>
      </c>
      <c r="R29" s="60" t="n">
        <v>8786.896</v>
      </c>
      <c r="S29" s="36" t="s">
        <v>85</v>
      </c>
      <c r="T29" s="60" t="n">
        <v>7243.471</v>
      </c>
    </row>
    <row r="30" customFormat="false" ht="12.75" hidden="false" customHeight="false" outlineLevel="0" collapsed="false">
      <c r="Q30" s="36" t="s">
        <v>85</v>
      </c>
      <c r="R30" s="60" t="n">
        <v>8665.995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7:46Z</dcterms:modified>
  <cp:revision>0</cp:revision>
  <dc:subject>Maio/96</dc:subject>
  <dc:title>Boletim Estatístico da Previdência Social</dc:title>
</cp:coreProperties>
</file>