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N$43</definedName>
    <definedName function="false" hidden="false" localSheetId="1" name="_xlnm.Print_Area" vbProcedure="false">Gráfico16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9 Nº 4</t>
  </si>
  <si>
    <t xml:space="preserve">BENEFÍCIOS CESSADOS E SUSPENSOS, SEGUNDO AS UNIDADES DA FEDERAÇÃO – MARÇO/2004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Paraná</t>
  </si>
  <si>
    <t xml:space="preserve">Santa Catarina</t>
  </si>
  <si>
    <t xml:space="preserve">Pernambuco</t>
  </si>
  <si>
    <t xml:space="preserve">Ceará</t>
  </si>
  <si>
    <t xml:space="preserve">Paraíba</t>
  </si>
  <si>
    <t xml:space="preserve">Pará</t>
  </si>
  <si>
    <t xml:space="preserve">Maranhão</t>
  </si>
  <si>
    <t xml:space="preserve">Goiás</t>
  </si>
  <si>
    <t xml:space="preserve">Espírito Santo</t>
  </si>
  <si>
    <t xml:space="preserve">Rio Grande do Norte</t>
  </si>
  <si>
    <t xml:space="preserve">Piauí</t>
  </si>
  <si>
    <t xml:space="preserve">Alagoas</t>
  </si>
  <si>
    <t xml:space="preserve">Mato Grosso do Sul</t>
  </si>
  <si>
    <t xml:space="preserve">Amazonas</t>
  </si>
  <si>
    <t xml:space="preserve">Distrito Federal</t>
  </si>
  <si>
    <t xml:space="preserve">Mato Grosso</t>
  </si>
  <si>
    <t xml:space="preserve">Rondônia</t>
  </si>
  <si>
    <t xml:space="preserve">Sergipe</t>
  </si>
  <si>
    <t xml:space="preserve">Acre</t>
  </si>
  <si>
    <t xml:space="preserve">Tocantins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1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MARÇ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Paraíba</c:v>
                </c:pt>
                <c:pt idx="10">
                  <c:v>Maranhã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Rio Grande do Norte</c:v>
                </c:pt>
                <c:pt idx="14">
                  <c:v>Pará</c:v>
                </c:pt>
                <c:pt idx="15">
                  <c:v>Piauí</c:v>
                </c:pt>
                <c:pt idx="16">
                  <c:v>Mato Grosso do Sul</c:v>
                </c:pt>
                <c:pt idx="17">
                  <c:v>Alagoas</c:v>
                </c:pt>
                <c:pt idx="18">
                  <c:v>Distrito Federal</c:v>
                </c:pt>
                <c:pt idx="19">
                  <c:v>Amazonas</c:v>
                </c:pt>
                <c:pt idx="20">
                  <c:v>Mato Grosso</c:v>
                </c:pt>
                <c:pt idx="21">
                  <c:v>Rondônia</c:v>
                </c:pt>
                <c:pt idx="22">
                  <c:v>Sergipe</c:v>
                </c:pt>
                <c:pt idx="23">
                  <c:v>Acre</c:v>
                </c:pt>
                <c:pt idx="24">
                  <c:v>Tocantins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6!$P$2:$P$28</c:f>
              <c:numCache>
                <c:formatCode>General</c:formatCode>
                <c:ptCount val="27"/>
                <c:pt idx="0">
                  <c:v>57909</c:v>
                </c:pt>
                <c:pt idx="1">
                  <c:v>27215</c:v>
                </c:pt>
                <c:pt idx="2">
                  <c:v>21704</c:v>
                </c:pt>
                <c:pt idx="3">
                  <c:v>16956</c:v>
                </c:pt>
                <c:pt idx="4">
                  <c:v>13057</c:v>
                </c:pt>
                <c:pt idx="5">
                  <c:v>12929</c:v>
                </c:pt>
                <c:pt idx="6">
                  <c:v>12171</c:v>
                </c:pt>
                <c:pt idx="7">
                  <c:v>9829</c:v>
                </c:pt>
                <c:pt idx="8">
                  <c:v>7538</c:v>
                </c:pt>
                <c:pt idx="9">
                  <c:v>5457</c:v>
                </c:pt>
                <c:pt idx="10">
                  <c:v>5145</c:v>
                </c:pt>
                <c:pt idx="11">
                  <c:v>4960</c:v>
                </c:pt>
                <c:pt idx="12">
                  <c:v>4396</c:v>
                </c:pt>
                <c:pt idx="13">
                  <c:v>4069</c:v>
                </c:pt>
                <c:pt idx="14">
                  <c:v>3949</c:v>
                </c:pt>
                <c:pt idx="15">
                  <c:v>2999</c:v>
                </c:pt>
                <c:pt idx="16">
                  <c:v>2953</c:v>
                </c:pt>
                <c:pt idx="17">
                  <c:v>2407</c:v>
                </c:pt>
                <c:pt idx="18">
                  <c:v>2393</c:v>
                </c:pt>
                <c:pt idx="19">
                  <c:v>2088</c:v>
                </c:pt>
                <c:pt idx="20">
                  <c:v>2007</c:v>
                </c:pt>
                <c:pt idx="21">
                  <c:v>1592</c:v>
                </c:pt>
                <c:pt idx="22">
                  <c:v>1341</c:v>
                </c:pt>
                <c:pt idx="23">
                  <c:v>837</c:v>
                </c:pt>
                <c:pt idx="24">
                  <c:v>765</c:v>
                </c:pt>
                <c:pt idx="25">
                  <c:v>266</c:v>
                </c:pt>
                <c:pt idx="26">
                  <c:v>240</c:v>
                </c:pt>
              </c:numCache>
            </c:numRef>
          </c:val>
        </c:ser>
        <c:gapWidth val="150"/>
        <c:overlap val="0"/>
        <c:axId val="52609592"/>
        <c:axId val="12569264"/>
      </c:barChart>
      <c:catAx>
        <c:axId val="5260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264"/>
        <c:crossesAt val="0"/>
        <c:auto val="1"/>
        <c:lblAlgn val="ctr"/>
        <c:lblOffset val="100"/>
        <c:noMultiLvlLbl val="0"/>
      </c:catAx>
      <c:valAx>
        <c:axId val="12569264"/>
        <c:scaling>
          <c:orientation val="minMax"/>
          <c:max val="8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59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MARÇ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Rio Grande do Sul</c:v>
                </c:pt>
                <c:pt idx="5">
                  <c:v>Pernambuco</c:v>
                </c:pt>
                <c:pt idx="6">
                  <c:v>Paraná</c:v>
                </c:pt>
                <c:pt idx="7">
                  <c:v>Ceará</c:v>
                </c:pt>
                <c:pt idx="8">
                  <c:v>Santa Catarina</c:v>
                </c:pt>
                <c:pt idx="9">
                  <c:v>Pará</c:v>
                </c:pt>
                <c:pt idx="10">
                  <c:v>Maranhão</c:v>
                </c:pt>
                <c:pt idx="11">
                  <c:v>Goiás</c:v>
                </c:pt>
                <c:pt idx="12">
                  <c:v>Paraíba</c:v>
                </c:pt>
                <c:pt idx="13">
                  <c:v>Piauí</c:v>
                </c:pt>
                <c:pt idx="14">
                  <c:v>Espírito Santo</c:v>
                </c:pt>
                <c:pt idx="15">
                  <c:v>Alagoas</c:v>
                </c:pt>
                <c:pt idx="16">
                  <c:v>Amazonas</c:v>
                </c:pt>
                <c:pt idx="17">
                  <c:v>Distrito Federal</c:v>
                </c:pt>
                <c:pt idx="18">
                  <c:v>Rio Grande do Norte</c:v>
                </c:pt>
                <c:pt idx="19">
                  <c:v>Mato Grosso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6!$R$2:$R$28</c:f>
              <c:numCache>
                <c:formatCode>General</c:formatCode>
                <c:ptCount val="27"/>
                <c:pt idx="0">
                  <c:v>5462</c:v>
                </c:pt>
                <c:pt idx="1">
                  <c:v>4221</c:v>
                </c:pt>
                <c:pt idx="2">
                  <c:v>3070</c:v>
                </c:pt>
                <c:pt idx="3">
                  <c:v>2295</c:v>
                </c:pt>
                <c:pt idx="4">
                  <c:v>2098</c:v>
                </c:pt>
                <c:pt idx="5">
                  <c:v>1970</c:v>
                </c:pt>
                <c:pt idx="6">
                  <c:v>1637</c:v>
                </c:pt>
                <c:pt idx="7">
                  <c:v>1573</c:v>
                </c:pt>
                <c:pt idx="8">
                  <c:v>1364</c:v>
                </c:pt>
                <c:pt idx="9">
                  <c:v>1314</c:v>
                </c:pt>
                <c:pt idx="10">
                  <c:v>1310</c:v>
                </c:pt>
                <c:pt idx="11">
                  <c:v>658</c:v>
                </c:pt>
                <c:pt idx="12">
                  <c:v>604</c:v>
                </c:pt>
                <c:pt idx="13">
                  <c:v>573</c:v>
                </c:pt>
                <c:pt idx="14">
                  <c:v>544</c:v>
                </c:pt>
                <c:pt idx="15">
                  <c:v>533</c:v>
                </c:pt>
                <c:pt idx="16">
                  <c:v>520</c:v>
                </c:pt>
                <c:pt idx="17">
                  <c:v>514</c:v>
                </c:pt>
                <c:pt idx="18">
                  <c:v>465</c:v>
                </c:pt>
                <c:pt idx="19">
                  <c:v>440</c:v>
                </c:pt>
                <c:pt idx="20">
                  <c:v>278</c:v>
                </c:pt>
                <c:pt idx="21">
                  <c:v>222</c:v>
                </c:pt>
                <c:pt idx="22">
                  <c:v>213</c:v>
                </c:pt>
                <c:pt idx="23">
                  <c:v>180</c:v>
                </c:pt>
                <c:pt idx="24">
                  <c:v>109</c:v>
                </c:pt>
                <c:pt idx="25">
                  <c:v>47</c:v>
                </c:pt>
                <c:pt idx="26">
                  <c:v>40</c:v>
                </c:pt>
              </c:numCache>
            </c:numRef>
          </c:val>
        </c:ser>
        <c:gapWidth val="150"/>
        <c:overlap val="0"/>
        <c:axId val="95039603"/>
        <c:axId val="39491272"/>
      </c:barChart>
      <c:catAx>
        <c:axId val="9503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272"/>
        <c:crossesAt val="0"/>
        <c:auto val="1"/>
        <c:lblAlgn val="ctr"/>
        <c:lblOffset val="100"/>
        <c:noMultiLvlLbl val="0"/>
      </c:catAx>
      <c:valAx>
        <c:axId val="39491272"/>
        <c:scaling>
          <c:orientation val="minMax"/>
          <c:max val="1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603"/>
        <c:crossBetween val="midCat"/>
        <c:majorUnit val="2000"/>
        <c:minorUnit val="2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6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227172</v>
      </c>
      <c r="F10" s="21" t="n">
        <v>100</v>
      </c>
      <c r="G10" s="21" t="n">
        <v>12.5644773678864</v>
      </c>
      <c r="H10" s="22" t="n">
        <v>103986460.42</v>
      </c>
      <c r="I10" s="21" t="n">
        <v>100</v>
      </c>
      <c r="J10" s="23" t="n">
        <v>12.7742606366226</v>
      </c>
      <c r="K10" s="19"/>
      <c r="L10" s="20" t="n">
        <v>32254</v>
      </c>
      <c r="M10" s="21" t="n">
        <v>100</v>
      </c>
      <c r="N10" s="23" t="n">
        <v>15.3205334477457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9737</v>
      </c>
      <c r="F11" s="30" t="n">
        <v>4.28617963481415</v>
      </c>
      <c r="G11" s="30" t="n">
        <v>9.40449438202247</v>
      </c>
      <c r="H11" s="31" t="n">
        <v>3349956.49</v>
      </c>
      <c r="I11" s="30" t="n">
        <v>3.2215314152146</v>
      </c>
      <c r="J11" s="32" t="n">
        <v>16.4715224124368</v>
      </c>
      <c r="K11" s="28"/>
      <c r="L11" s="29" t="n">
        <v>2423</v>
      </c>
      <c r="M11" s="30" t="n">
        <v>7.51224654306443</v>
      </c>
      <c r="N11" s="32" t="n">
        <v>37.5141884222475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1592</v>
      </c>
      <c r="F12" s="37" t="n">
        <v>0.700790590389661</v>
      </c>
      <c r="G12" s="37" t="n">
        <v>3.44379467186484</v>
      </c>
      <c r="H12" s="38" t="n">
        <v>493298.15</v>
      </c>
      <c r="I12" s="37" t="n">
        <v>0.474386903840726</v>
      </c>
      <c r="J12" s="39" t="n">
        <v>5.15844055480634</v>
      </c>
      <c r="K12" s="28"/>
      <c r="L12" s="36" t="n">
        <v>213</v>
      </c>
      <c r="M12" s="37" t="n">
        <v>0.660383208284244</v>
      </c>
      <c r="N12" s="39" t="n">
        <v>35.6687898089172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837</v>
      </c>
      <c r="F13" s="37" t="n">
        <v>0.368443294067931</v>
      </c>
      <c r="G13" s="37" t="n">
        <v>-6.58482142857143</v>
      </c>
      <c r="H13" s="38" t="n">
        <v>225375.22</v>
      </c>
      <c r="I13" s="37" t="n">
        <v>0.216735158682883</v>
      </c>
      <c r="J13" s="39" t="n">
        <v>-9.6262804234334</v>
      </c>
      <c r="K13" s="28"/>
      <c r="L13" s="36" t="n">
        <v>109</v>
      </c>
      <c r="M13" s="37" t="n">
        <v>0.337942580765176</v>
      </c>
      <c r="N13" s="39" t="n">
        <v>26.7441860465116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088</v>
      </c>
      <c r="F14" s="37" t="n">
        <v>0.919127357244731</v>
      </c>
      <c r="G14" s="37" t="n">
        <v>34.9709114414997</v>
      </c>
      <c r="H14" s="38" t="n">
        <v>816105.32</v>
      </c>
      <c r="I14" s="37" t="n">
        <v>0.784818828051037</v>
      </c>
      <c r="J14" s="39" t="n">
        <v>51.0569521718233</v>
      </c>
      <c r="K14" s="28"/>
      <c r="L14" s="36" t="n">
        <v>520</v>
      </c>
      <c r="M14" s="37" t="n">
        <v>1.61220313759534</v>
      </c>
      <c r="N14" s="39" t="n">
        <v>36.4829396325459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266</v>
      </c>
      <c r="F15" s="37" t="n">
        <v>0.117091895127921</v>
      </c>
      <c r="G15" s="37" t="n">
        <v>-6.00706713780919</v>
      </c>
      <c r="H15" s="38" t="n">
        <v>74718.74</v>
      </c>
      <c r="I15" s="37" t="n">
        <v>0.0718542968942418</v>
      </c>
      <c r="J15" s="39" t="n">
        <v>-22.1333203831247</v>
      </c>
      <c r="K15" s="28"/>
      <c r="L15" s="36" t="n">
        <v>40</v>
      </c>
      <c r="M15" s="37" t="n">
        <v>0.124015625968872</v>
      </c>
      <c r="N15" s="39" t="n">
        <v>110.526315789474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3949</v>
      </c>
      <c r="F16" s="37" t="n">
        <v>1.73833042804571</v>
      </c>
      <c r="G16" s="37" t="n">
        <v>3.94840747565148</v>
      </c>
      <c r="H16" s="38" t="n">
        <v>1406306.69</v>
      </c>
      <c r="I16" s="37" t="n">
        <v>1.35239403699284</v>
      </c>
      <c r="J16" s="39" t="n">
        <v>11.3481816610932</v>
      </c>
      <c r="K16" s="28"/>
      <c r="L16" s="36" t="n">
        <v>1314</v>
      </c>
      <c r="M16" s="37" t="n">
        <v>4.07391331307745</v>
      </c>
      <c r="N16" s="39" t="n">
        <v>39.7872340425532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240</v>
      </c>
      <c r="F17" s="37" t="n">
        <v>0.105646822671808</v>
      </c>
      <c r="G17" s="37" t="n">
        <v>14.8325358851675</v>
      </c>
      <c r="H17" s="38" t="n">
        <v>77883.1</v>
      </c>
      <c r="I17" s="37" t="n">
        <v>0.0748973469098103</v>
      </c>
      <c r="J17" s="39" t="n">
        <v>13.5835435838353</v>
      </c>
      <c r="K17" s="28"/>
      <c r="L17" s="36" t="n">
        <v>47</v>
      </c>
      <c r="M17" s="37" t="n">
        <v>0.145718360513425</v>
      </c>
      <c r="N17" s="39" t="n">
        <v>56.6666666666667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765</v>
      </c>
      <c r="F18" s="37" t="n">
        <v>0.336749247266389</v>
      </c>
      <c r="G18" s="37" t="n">
        <v>22.0095693779904</v>
      </c>
      <c r="H18" s="38" t="n">
        <v>256269.27</v>
      </c>
      <c r="I18" s="37" t="n">
        <v>0.246444843843065</v>
      </c>
      <c r="J18" s="39" t="n">
        <v>34.914038449268</v>
      </c>
      <c r="K18" s="28"/>
      <c r="L18" s="36" t="n">
        <v>180</v>
      </c>
      <c r="M18" s="37" t="n">
        <v>0.558070316859924</v>
      </c>
      <c r="N18" s="39" t="n">
        <v>20.8053691275168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50956</v>
      </c>
      <c r="F19" s="30" t="n">
        <v>22.4305812336027</v>
      </c>
      <c r="G19" s="30" t="n">
        <v>6.99422572178479</v>
      </c>
      <c r="H19" s="31" t="n">
        <v>15903316.3</v>
      </c>
      <c r="I19" s="30" t="n">
        <v>15.293641341158</v>
      </c>
      <c r="J19" s="32" t="n">
        <v>14.9854101144766</v>
      </c>
      <c r="K19" s="40"/>
      <c r="L19" s="29" t="n">
        <v>9545</v>
      </c>
      <c r="M19" s="30" t="n">
        <v>29.5932287468221</v>
      </c>
      <c r="N19" s="32" t="n">
        <v>13.2400047455214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5145</v>
      </c>
      <c r="F20" s="37" t="n">
        <v>2.26480376102689</v>
      </c>
      <c r="G20" s="37" t="n">
        <v>-0.310017438480914</v>
      </c>
      <c r="H20" s="38" t="n">
        <v>1346229.58</v>
      </c>
      <c r="I20" s="37" t="n">
        <v>1.29462006357616</v>
      </c>
      <c r="J20" s="39" t="n">
        <v>2.95215509640745</v>
      </c>
      <c r="K20" s="28"/>
      <c r="L20" s="36" t="n">
        <v>1310</v>
      </c>
      <c r="M20" s="37" t="n">
        <v>4.06151175048056</v>
      </c>
      <c r="N20" s="39" t="n">
        <v>6.41754670999188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2999</v>
      </c>
      <c r="F21" s="37" t="n">
        <v>1.32014508830314</v>
      </c>
      <c r="G21" s="37" t="n">
        <v>23.4156378600823</v>
      </c>
      <c r="H21" s="38" t="n">
        <v>850241.59</v>
      </c>
      <c r="I21" s="37" t="n">
        <v>0.817646438359268</v>
      </c>
      <c r="J21" s="39" t="n">
        <v>31.4393801843416</v>
      </c>
      <c r="K21" s="28"/>
      <c r="L21" s="36" t="n">
        <v>573</v>
      </c>
      <c r="M21" s="37" t="n">
        <v>1.77652384200409</v>
      </c>
      <c r="N21" s="39" t="n">
        <v>21.1416490486258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7538</v>
      </c>
      <c r="F22" s="37" t="n">
        <v>3.31819062208371</v>
      </c>
      <c r="G22" s="37" t="n">
        <v>-2.86082474226804</v>
      </c>
      <c r="H22" s="38" t="n">
        <v>2266407.25</v>
      </c>
      <c r="I22" s="37" t="n">
        <v>2.17952148851496</v>
      </c>
      <c r="J22" s="39" t="n">
        <v>0.123055011288886</v>
      </c>
      <c r="K22" s="28"/>
      <c r="L22" s="36" t="n">
        <v>1573</v>
      </c>
      <c r="M22" s="37" t="n">
        <v>4.87691449122589</v>
      </c>
      <c r="N22" s="39" t="n">
        <v>30.9741881765196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4069</v>
      </c>
      <c r="F23" s="37" t="n">
        <v>1.79115383938161</v>
      </c>
      <c r="G23" s="37" t="n">
        <v>-12.4004305705059</v>
      </c>
      <c r="H23" s="38" t="n">
        <v>1182274.76</v>
      </c>
      <c r="I23" s="37" t="n">
        <v>1.13695067148628</v>
      </c>
      <c r="J23" s="39" t="n">
        <v>-15.0566541391417</v>
      </c>
      <c r="K23" s="28"/>
      <c r="L23" s="36" t="n">
        <v>465</v>
      </c>
      <c r="M23" s="37" t="n">
        <v>1.44168165188814</v>
      </c>
      <c r="N23" s="39" t="n">
        <v>18.925831202046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5457</v>
      </c>
      <c r="F24" s="37" t="n">
        <v>2.40214463050024</v>
      </c>
      <c r="G24" s="37" t="n">
        <v>20.3838517538054</v>
      </c>
      <c r="H24" s="38" t="n">
        <v>1687708.95</v>
      </c>
      <c r="I24" s="37" t="n">
        <v>1.62300836395754</v>
      </c>
      <c r="J24" s="39" t="n">
        <v>39.039714456764</v>
      </c>
      <c r="K24" s="28"/>
      <c r="L24" s="36" t="n">
        <v>604</v>
      </c>
      <c r="M24" s="37" t="n">
        <v>1.87263595212997</v>
      </c>
      <c r="N24" s="39" t="n">
        <v>22.7642276422764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9829</v>
      </c>
      <c r="F25" s="37" t="n">
        <v>4.32667758350501</v>
      </c>
      <c r="G25" s="37" t="n">
        <v>26.3854956924264</v>
      </c>
      <c r="H25" s="38" t="n">
        <v>3186860.92</v>
      </c>
      <c r="I25" s="37" t="n">
        <v>3.0646883326236</v>
      </c>
      <c r="J25" s="39" t="n">
        <v>35.8849863967308</v>
      </c>
      <c r="K25" s="28"/>
      <c r="L25" s="36" t="n">
        <v>1970</v>
      </c>
      <c r="M25" s="37" t="n">
        <v>6.10776957896695</v>
      </c>
      <c r="N25" s="39" t="n">
        <v>-1.89243027888446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2407</v>
      </c>
      <c r="F26" s="37" t="n">
        <v>1.05954959237934</v>
      </c>
      <c r="G26" s="37" t="n">
        <v>35.8352144469526</v>
      </c>
      <c r="H26" s="38" t="n">
        <v>732256.42</v>
      </c>
      <c r="I26" s="37" t="n">
        <v>0.704184388085166</v>
      </c>
      <c r="J26" s="39" t="n">
        <v>44.9967634669576</v>
      </c>
      <c r="K26" s="28"/>
      <c r="L26" s="36" t="n">
        <v>533</v>
      </c>
      <c r="M26" s="37" t="n">
        <v>1.65250821603522</v>
      </c>
      <c r="N26" s="39" t="n">
        <v>15.6182212581345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341</v>
      </c>
      <c r="F27" s="37" t="n">
        <v>0.590301621678728</v>
      </c>
      <c r="G27" s="37" t="n">
        <v>18.1497797356828</v>
      </c>
      <c r="H27" s="38" t="n">
        <v>498164.7</v>
      </c>
      <c r="I27" s="37" t="n">
        <v>0.479066888119779</v>
      </c>
      <c r="J27" s="39" t="n">
        <v>35.7809118140789</v>
      </c>
      <c r="K27" s="28"/>
      <c r="L27" s="36" t="n">
        <v>222</v>
      </c>
      <c r="M27" s="37" t="n">
        <v>0.68828672412724</v>
      </c>
      <c r="N27" s="39" t="n">
        <v>14.4329896907216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2171</v>
      </c>
      <c r="F28" s="37" t="n">
        <v>5.35761449474407</v>
      </c>
      <c r="G28" s="37" t="n">
        <v>-1.94166935223977</v>
      </c>
      <c r="H28" s="38" t="n">
        <v>4153172.13</v>
      </c>
      <c r="I28" s="37" t="n">
        <v>3.99395470643523</v>
      </c>
      <c r="J28" s="39" t="n">
        <v>9.58907951584922</v>
      </c>
      <c r="K28" s="28"/>
      <c r="L28" s="36" t="n">
        <v>2295</v>
      </c>
      <c r="M28" s="37" t="n">
        <v>7.11539653996404</v>
      </c>
      <c r="N28" s="39" t="n">
        <v>16.0262891809909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06476</v>
      </c>
      <c r="F29" s="30" t="n">
        <v>46.8702128783477</v>
      </c>
      <c r="G29" s="30" t="n">
        <v>15.8720658171094</v>
      </c>
      <c r="H29" s="31" t="n">
        <v>57884229.35</v>
      </c>
      <c r="I29" s="30" t="n">
        <v>55.6651597873476</v>
      </c>
      <c r="J29" s="32" t="n">
        <v>11.3116162316544</v>
      </c>
      <c r="K29" s="40"/>
      <c r="L29" s="29" t="n">
        <v>13297</v>
      </c>
      <c r="M29" s="30" t="n">
        <v>41.2258944627023</v>
      </c>
      <c r="N29" s="32" t="n">
        <v>6.376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27215</v>
      </c>
      <c r="F30" s="37" t="n">
        <v>11.9799094958886</v>
      </c>
      <c r="G30" s="37" t="n">
        <v>15.8726103802103</v>
      </c>
      <c r="H30" s="38" t="n">
        <v>10985985.01</v>
      </c>
      <c r="I30" s="37" t="n">
        <v>10.5648225409613</v>
      </c>
      <c r="J30" s="39" t="n">
        <v>18.4521864455399</v>
      </c>
      <c r="K30" s="28"/>
      <c r="L30" s="36" t="n">
        <v>4221</v>
      </c>
      <c r="M30" s="37" t="n">
        <v>13.0867489303652</v>
      </c>
      <c r="N30" s="39" t="n">
        <v>-2.5623268698061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4396</v>
      </c>
      <c r="F31" s="37" t="n">
        <v>1.93509763527195</v>
      </c>
      <c r="G31" s="37" t="n">
        <v>21.9079312257349</v>
      </c>
      <c r="H31" s="38" t="n">
        <v>1887458.79</v>
      </c>
      <c r="I31" s="37" t="n">
        <v>1.8151005259498</v>
      </c>
      <c r="J31" s="39" t="n">
        <v>35.8758221206637</v>
      </c>
      <c r="K31" s="28"/>
      <c r="L31" s="36" t="n">
        <v>544</v>
      </c>
      <c r="M31" s="37" t="n">
        <v>1.68661251317666</v>
      </c>
      <c r="N31" s="39" t="n">
        <v>14.7679324894515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16956</v>
      </c>
      <c r="F32" s="37" t="n">
        <v>7.46394802176325</v>
      </c>
      <c r="G32" s="37" t="n">
        <v>40.7487341246783</v>
      </c>
      <c r="H32" s="38" t="n">
        <v>9265659.85</v>
      </c>
      <c r="I32" s="37" t="n">
        <v>8.91044835315686</v>
      </c>
      <c r="J32" s="39" t="n">
        <v>52.6429113485891</v>
      </c>
      <c r="K32" s="28"/>
      <c r="L32" s="36" t="n">
        <v>3070</v>
      </c>
      <c r="M32" s="37" t="n">
        <v>9.51819929311093</v>
      </c>
      <c r="N32" s="39" t="n">
        <v>4.99316005471957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57909</v>
      </c>
      <c r="F33" s="37" t="n">
        <v>25.4912577254239</v>
      </c>
      <c r="G33" s="37" t="n">
        <v>9.77801368694433</v>
      </c>
      <c r="H33" s="38" t="n">
        <v>35745125.7</v>
      </c>
      <c r="I33" s="37" t="n">
        <v>34.3747883672796</v>
      </c>
      <c r="J33" s="39" t="n">
        <v>1.35259549143918</v>
      </c>
      <c r="K33" s="28"/>
      <c r="L33" s="36" t="n">
        <v>5462</v>
      </c>
      <c r="M33" s="37" t="n">
        <v>16.9343337260495</v>
      </c>
      <c r="N33" s="39" t="n">
        <v>14.5073375262055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47690</v>
      </c>
      <c r="F34" s="30" t="n">
        <v>20.9929040550772</v>
      </c>
      <c r="G34" s="30" t="n">
        <v>10.077555165728</v>
      </c>
      <c r="H34" s="31" t="n">
        <v>21258400.14</v>
      </c>
      <c r="I34" s="30" t="n">
        <v>20.4434308602655</v>
      </c>
      <c r="J34" s="32" t="n">
        <v>11.3787328649477</v>
      </c>
      <c r="K34" s="40"/>
      <c r="L34" s="29" t="n">
        <v>5099</v>
      </c>
      <c r="M34" s="30" t="n">
        <v>15.808891920382</v>
      </c>
      <c r="N34" s="32" t="n">
        <v>35.6838744012773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3057</v>
      </c>
      <c r="F35" s="37" t="n">
        <v>5.74762734844083</v>
      </c>
      <c r="G35" s="37" t="n">
        <v>13.3223398715501</v>
      </c>
      <c r="H35" s="38" t="n">
        <v>5635370</v>
      </c>
      <c r="I35" s="37" t="n">
        <v>5.41933053326252</v>
      </c>
      <c r="J35" s="39" t="n">
        <v>16.3702816926229</v>
      </c>
      <c r="K35" s="28"/>
      <c r="L35" s="36" t="n">
        <v>1637</v>
      </c>
      <c r="M35" s="37" t="n">
        <v>5.07533949277609</v>
      </c>
      <c r="N35" s="39" t="n">
        <v>9.35203740814963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2929</v>
      </c>
      <c r="F36" s="37" t="n">
        <v>5.6912823763492</v>
      </c>
      <c r="G36" s="37" t="n">
        <v>-6.6430789226659</v>
      </c>
      <c r="H36" s="38" t="n">
        <v>6022522.83</v>
      </c>
      <c r="I36" s="37" t="n">
        <v>5.79164134030056</v>
      </c>
      <c r="J36" s="39" t="n">
        <v>-6.97100022501425</v>
      </c>
      <c r="K36" s="28"/>
      <c r="L36" s="36" t="n">
        <v>1364</v>
      </c>
      <c r="M36" s="37" t="n">
        <v>4.22893284553854</v>
      </c>
      <c r="N36" s="39" t="n">
        <v>105.112781954887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21704</v>
      </c>
      <c r="F37" s="37" t="n">
        <v>9.55399433028718</v>
      </c>
      <c r="G37" s="37" t="n">
        <v>20.8934439926475</v>
      </c>
      <c r="H37" s="38" t="n">
        <v>9600507.31</v>
      </c>
      <c r="I37" s="37" t="n">
        <v>9.23245898670238</v>
      </c>
      <c r="J37" s="39" t="n">
        <v>23.5561654543322</v>
      </c>
      <c r="K37" s="28"/>
      <c r="L37" s="36" t="n">
        <v>2098</v>
      </c>
      <c r="M37" s="37" t="n">
        <v>6.50461958206734</v>
      </c>
      <c r="N37" s="39" t="n">
        <v>31.453634085213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2313</v>
      </c>
      <c r="F38" s="30" t="n">
        <v>5.42012219815822</v>
      </c>
      <c r="G38" s="30" t="n">
        <v>22.2133995037221</v>
      </c>
      <c r="H38" s="31" t="n">
        <v>5590558.14</v>
      </c>
      <c r="I38" s="30" t="n">
        <v>5.37623659601433</v>
      </c>
      <c r="J38" s="32" t="n">
        <v>26.7086379574797</v>
      </c>
      <c r="K38" s="40"/>
      <c r="L38" s="29" t="n">
        <v>1890</v>
      </c>
      <c r="M38" s="30" t="n">
        <v>5.85973832702921</v>
      </c>
      <c r="N38" s="32" t="n">
        <v>24.3421052631579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2953</v>
      </c>
      <c r="F39" s="37" t="n">
        <v>1.29989611395771</v>
      </c>
      <c r="G39" s="37" t="n">
        <v>28.0017338534894</v>
      </c>
      <c r="H39" s="38" t="n">
        <v>1238241.85</v>
      </c>
      <c r="I39" s="37" t="n">
        <v>1.19077218803175</v>
      </c>
      <c r="J39" s="39" t="n">
        <v>36.7793702588846</v>
      </c>
      <c r="K39" s="28"/>
      <c r="L39" s="36" t="n">
        <v>278</v>
      </c>
      <c r="M39" s="37" t="n">
        <v>0.861908600483661</v>
      </c>
      <c r="N39" s="39" t="n">
        <v>14.8760330578512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2007</v>
      </c>
      <c r="F40" s="37" t="n">
        <v>0.883471554592996</v>
      </c>
      <c r="G40" s="37" t="n">
        <v>1.87817258883249</v>
      </c>
      <c r="H40" s="38" t="n">
        <v>837615.51</v>
      </c>
      <c r="I40" s="37" t="n">
        <v>0.805504396069336</v>
      </c>
      <c r="J40" s="39" t="n">
        <v>8.96113414264357</v>
      </c>
      <c r="K40" s="28"/>
      <c r="L40" s="36" t="n">
        <v>440</v>
      </c>
      <c r="M40" s="37" t="n">
        <v>1.36417188565759</v>
      </c>
      <c r="N40" s="39" t="n">
        <v>28.2798833819242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4960</v>
      </c>
      <c r="F41" s="37" t="n">
        <v>2.1833676685507</v>
      </c>
      <c r="G41" s="37" t="n">
        <v>43.1044431621466</v>
      </c>
      <c r="H41" s="38" t="n">
        <v>2160678.03</v>
      </c>
      <c r="I41" s="37" t="n">
        <v>2.07784553996073</v>
      </c>
      <c r="J41" s="39" t="n">
        <v>56.8878875902503</v>
      </c>
      <c r="K41" s="28"/>
      <c r="L41" s="36" t="n">
        <v>658</v>
      </c>
      <c r="M41" s="37" t="n">
        <v>2.04005704718795</v>
      </c>
      <c r="N41" s="39" t="n">
        <v>7.69230769230769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2393</v>
      </c>
      <c r="F42" s="46" t="n">
        <v>1.05338686105682</v>
      </c>
      <c r="G42" s="46" t="n">
        <v>2.61578044596913</v>
      </c>
      <c r="H42" s="47" t="n">
        <v>1354022.75</v>
      </c>
      <c r="I42" s="46" t="n">
        <v>1.30211447195252</v>
      </c>
      <c r="J42" s="48" t="n">
        <v>-0.506244234152664</v>
      </c>
      <c r="K42" s="28"/>
      <c r="L42" s="45" t="n">
        <v>514</v>
      </c>
      <c r="M42" s="46" t="n">
        <v>1.59360079370001</v>
      </c>
      <c r="N42" s="48" t="n">
        <v>58.641975308642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57909</v>
      </c>
      <c r="Q2" s="34" t="s">
        <v>47</v>
      </c>
      <c r="R2" s="53" t="n">
        <v>5462</v>
      </c>
    </row>
    <row r="3" customFormat="false" ht="12.75" hidden="false" customHeight="false" outlineLevel="0" collapsed="false">
      <c r="O3" s="34" t="s">
        <v>48</v>
      </c>
      <c r="P3" s="53" t="n">
        <v>27215</v>
      </c>
      <c r="Q3" s="34" t="s">
        <v>48</v>
      </c>
      <c r="R3" s="53" t="n">
        <v>4221</v>
      </c>
    </row>
    <row r="4" customFormat="false" ht="12.75" hidden="false" customHeight="false" outlineLevel="0" collapsed="false">
      <c r="O4" s="34" t="s">
        <v>49</v>
      </c>
      <c r="P4" s="53" t="n">
        <v>21704</v>
      </c>
      <c r="Q4" s="34" t="s">
        <v>50</v>
      </c>
      <c r="R4" s="53" t="n">
        <v>3070</v>
      </c>
    </row>
    <row r="5" customFormat="false" ht="12.75" hidden="false" customHeight="false" outlineLevel="0" collapsed="false">
      <c r="O5" s="34" t="s">
        <v>50</v>
      </c>
      <c r="P5" s="53" t="n">
        <v>16956</v>
      </c>
      <c r="Q5" s="34" t="s">
        <v>51</v>
      </c>
      <c r="R5" s="53" t="n">
        <v>2295</v>
      </c>
    </row>
    <row r="6" customFormat="false" ht="12.75" hidden="false" customHeight="false" outlineLevel="0" collapsed="false">
      <c r="O6" s="34" t="s">
        <v>52</v>
      </c>
      <c r="P6" s="53" t="n">
        <v>13057</v>
      </c>
      <c r="Q6" s="34" t="s">
        <v>49</v>
      </c>
      <c r="R6" s="53" t="n">
        <v>2098</v>
      </c>
    </row>
    <row r="7" customFormat="false" ht="12.75" hidden="false" customHeight="false" outlineLevel="0" collapsed="false">
      <c r="O7" s="34" t="s">
        <v>53</v>
      </c>
      <c r="P7" s="53" t="n">
        <v>12929</v>
      </c>
      <c r="Q7" s="34" t="s">
        <v>54</v>
      </c>
      <c r="R7" s="53" t="n">
        <v>1970</v>
      </c>
    </row>
    <row r="8" customFormat="false" ht="12.75" hidden="false" customHeight="false" outlineLevel="0" collapsed="false">
      <c r="O8" s="34" t="s">
        <v>51</v>
      </c>
      <c r="P8" s="53" t="n">
        <v>12171</v>
      </c>
      <c r="Q8" s="34" t="s">
        <v>52</v>
      </c>
      <c r="R8" s="53" t="n">
        <v>1637</v>
      </c>
    </row>
    <row r="9" customFormat="false" ht="12.75" hidden="false" customHeight="false" outlineLevel="0" collapsed="false">
      <c r="O9" s="34" t="s">
        <v>54</v>
      </c>
      <c r="P9" s="53" t="n">
        <v>9829</v>
      </c>
      <c r="Q9" s="34" t="s">
        <v>55</v>
      </c>
      <c r="R9" s="53" t="n">
        <v>1573</v>
      </c>
    </row>
    <row r="10" customFormat="false" ht="12.75" hidden="false" customHeight="false" outlineLevel="0" collapsed="false">
      <c r="O10" s="34" t="s">
        <v>55</v>
      </c>
      <c r="P10" s="53" t="n">
        <v>7538</v>
      </c>
      <c r="Q10" s="34" t="s">
        <v>53</v>
      </c>
      <c r="R10" s="53" t="n">
        <v>1364</v>
      </c>
    </row>
    <row r="11" customFormat="false" ht="12.75" hidden="false" customHeight="false" outlineLevel="0" collapsed="false">
      <c r="O11" s="34" t="s">
        <v>56</v>
      </c>
      <c r="P11" s="53" t="n">
        <v>5457</v>
      </c>
      <c r="Q11" s="34" t="s">
        <v>57</v>
      </c>
      <c r="R11" s="53" t="n">
        <v>1314</v>
      </c>
    </row>
    <row r="12" customFormat="false" ht="12.75" hidden="false" customHeight="false" outlineLevel="0" collapsed="false">
      <c r="O12" s="34" t="s">
        <v>58</v>
      </c>
      <c r="P12" s="53" t="n">
        <v>5145</v>
      </c>
      <c r="Q12" s="34" t="s">
        <v>58</v>
      </c>
      <c r="R12" s="53" t="n">
        <v>1310</v>
      </c>
    </row>
    <row r="13" customFormat="false" ht="12.75" hidden="false" customHeight="false" outlineLevel="0" collapsed="false">
      <c r="O13" s="34" t="s">
        <v>59</v>
      </c>
      <c r="P13" s="53" t="n">
        <v>4960</v>
      </c>
      <c r="Q13" s="34" t="s">
        <v>59</v>
      </c>
      <c r="R13" s="53" t="n">
        <v>658</v>
      </c>
    </row>
    <row r="14" customFormat="false" ht="12.75" hidden="false" customHeight="false" outlineLevel="0" collapsed="false">
      <c r="O14" s="34" t="s">
        <v>60</v>
      </c>
      <c r="P14" s="53" t="n">
        <v>4396</v>
      </c>
      <c r="Q14" s="34" t="s">
        <v>56</v>
      </c>
      <c r="R14" s="53" t="n">
        <v>604</v>
      </c>
    </row>
    <row r="15" customFormat="false" ht="12.75" hidden="false" customHeight="false" outlineLevel="0" collapsed="false">
      <c r="O15" s="34" t="s">
        <v>61</v>
      </c>
      <c r="P15" s="53" t="n">
        <v>4069</v>
      </c>
      <c r="Q15" s="34" t="s">
        <v>62</v>
      </c>
      <c r="R15" s="53" t="n">
        <v>573</v>
      </c>
    </row>
    <row r="16" customFormat="false" ht="12.75" hidden="false" customHeight="false" outlineLevel="0" collapsed="false">
      <c r="O16" s="34" t="s">
        <v>57</v>
      </c>
      <c r="P16" s="53" t="n">
        <v>3949</v>
      </c>
      <c r="Q16" s="34" t="s">
        <v>60</v>
      </c>
      <c r="R16" s="53" t="n">
        <v>544</v>
      </c>
    </row>
    <row r="17" customFormat="false" ht="12.75" hidden="false" customHeight="false" outlineLevel="0" collapsed="false">
      <c r="O17" s="34" t="s">
        <v>62</v>
      </c>
      <c r="P17" s="53" t="n">
        <v>2999</v>
      </c>
      <c r="Q17" s="34" t="s">
        <v>63</v>
      </c>
      <c r="R17" s="53" t="n">
        <v>533</v>
      </c>
    </row>
    <row r="18" customFormat="false" ht="12.75" hidden="false" customHeight="false" outlineLevel="0" collapsed="false">
      <c r="O18" s="34" t="s">
        <v>64</v>
      </c>
      <c r="P18" s="53" t="n">
        <v>2953</v>
      </c>
      <c r="Q18" s="34" t="s">
        <v>65</v>
      </c>
      <c r="R18" s="53" t="n">
        <v>520</v>
      </c>
    </row>
    <row r="19" customFormat="false" ht="12.75" hidden="false" customHeight="false" outlineLevel="0" collapsed="false">
      <c r="O19" s="34" t="s">
        <v>63</v>
      </c>
      <c r="P19" s="53" t="n">
        <v>2407</v>
      </c>
      <c r="Q19" s="34" t="s">
        <v>66</v>
      </c>
      <c r="R19" s="53" t="n">
        <v>514</v>
      </c>
    </row>
    <row r="20" customFormat="false" ht="12.75" hidden="false" customHeight="false" outlineLevel="0" collapsed="false">
      <c r="O20" s="34" t="s">
        <v>66</v>
      </c>
      <c r="P20" s="53" t="n">
        <v>2393</v>
      </c>
      <c r="Q20" s="34" t="s">
        <v>61</v>
      </c>
      <c r="R20" s="53" t="n">
        <v>465</v>
      </c>
    </row>
    <row r="21" customFormat="false" ht="12.75" hidden="false" customHeight="false" outlineLevel="0" collapsed="false">
      <c r="O21" s="34" t="s">
        <v>65</v>
      </c>
      <c r="P21" s="53" t="n">
        <v>2088</v>
      </c>
      <c r="Q21" s="34" t="s">
        <v>67</v>
      </c>
      <c r="R21" s="53" t="n">
        <v>440</v>
      </c>
    </row>
    <row r="22" customFormat="false" ht="12.75" hidden="false" customHeight="false" outlineLevel="0" collapsed="false">
      <c r="O22" s="34" t="s">
        <v>67</v>
      </c>
      <c r="P22" s="53" t="n">
        <v>2007</v>
      </c>
      <c r="Q22" s="34" t="s">
        <v>64</v>
      </c>
      <c r="R22" s="53" t="n">
        <v>278</v>
      </c>
    </row>
    <row r="23" customFormat="false" ht="12.75" hidden="false" customHeight="false" outlineLevel="0" collapsed="false">
      <c r="O23" s="34" t="s">
        <v>68</v>
      </c>
      <c r="P23" s="53" t="n">
        <v>1592</v>
      </c>
      <c r="Q23" s="34" t="s">
        <v>69</v>
      </c>
      <c r="R23" s="53" t="n">
        <v>222</v>
      </c>
    </row>
    <row r="24" customFormat="false" ht="12.75" hidden="false" customHeight="false" outlineLevel="0" collapsed="false">
      <c r="O24" s="34" t="s">
        <v>69</v>
      </c>
      <c r="P24" s="53" t="n">
        <v>1341</v>
      </c>
      <c r="Q24" s="34" t="s">
        <v>68</v>
      </c>
      <c r="R24" s="53" t="n">
        <v>213</v>
      </c>
    </row>
    <row r="25" customFormat="false" ht="12.75" hidden="false" customHeight="false" outlineLevel="0" collapsed="false">
      <c r="O25" s="34" t="s">
        <v>70</v>
      </c>
      <c r="P25" s="53" t="n">
        <v>837</v>
      </c>
      <c r="Q25" s="34" t="s">
        <v>71</v>
      </c>
      <c r="R25" s="53" t="n">
        <v>180</v>
      </c>
    </row>
    <row r="26" customFormat="false" ht="12.75" hidden="false" customHeight="false" outlineLevel="0" collapsed="false">
      <c r="O26" s="34" t="s">
        <v>71</v>
      </c>
      <c r="P26" s="53" t="n">
        <v>765</v>
      </c>
      <c r="Q26" s="34" t="s">
        <v>70</v>
      </c>
      <c r="R26" s="53" t="n">
        <v>109</v>
      </c>
    </row>
    <row r="27" customFormat="false" ht="12.75" hidden="false" customHeight="false" outlineLevel="0" collapsed="false">
      <c r="O27" s="34" t="s">
        <v>72</v>
      </c>
      <c r="P27" s="53" t="n">
        <v>266</v>
      </c>
      <c r="Q27" s="34" t="s">
        <v>73</v>
      </c>
      <c r="R27" s="53" t="n">
        <v>47</v>
      </c>
    </row>
    <row r="28" customFormat="false" ht="12.75" hidden="false" customHeight="false" outlineLevel="0" collapsed="false">
      <c r="O28" s="34" t="s">
        <v>73</v>
      </c>
      <c r="P28" s="53" t="n">
        <v>240</v>
      </c>
      <c r="Q28" s="34" t="s">
        <v>72</v>
      </c>
      <c r="R28" s="53" t="n">
        <v>40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4:04:21Z</cp:lastPrinted>
  <dcterms:modified xsi:type="dcterms:W3CDTF">2004-05-19T14:36:23Z</dcterms:modified>
  <cp:revision>0</cp:revision>
  <dc:subject>Maio/96</dc:subject>
  <dc:title>Boletim Estatístico da Previdência Social</dc:title>
</cp:coreProperties>
</file>