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5" sheetId="1" state="visible" r:id="rId2"/>
    <sheet name="15a" sheetId="2" state="visible" r:id="rId3"/>
    <sheet name="15conclusão" sheetId="3" state="visible" r:id="rId4"/>
    <sheet name="Gráfico15a" sheetId="4" state="visible" r:id="rId5"/>
    <sheet name="Gráfico15b" sheetId="5" state="visible" r:id="rId6"/>
  </sheets>
  <definedNames>
    <definedName function="false" hidden="false" localSheetId="0" name="_xlnm.Print_Area" vbProcedure="false">'15'!$A$1:$Q$58</definedName>
    <definedName function="false" hidden="false" localSheetId="1" name="_xlnm.Print_Area" vbProcedure="false">15a!$A$1:$Q$55</definedName>
    <definedName function="false" hidden="false" localSheetId="3" name="_xlnm.Print_Area" vbProcedure="false">Gráfico15a!$A$1:$I$41</definedName>
    <definedName function="false" hidden="false" localSheetId="4" name="_xlnm.Print_Area" vbProcedure="false">Gráfico15b!$A$1:$I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6">
  <si>
    <t xml:space="preserve">Boletim Estatístico da Previdência Social - Vol. 9 Nº 4</t>
  </si>
  <si>
    <t xml:space="preserve">Abril/2004</t>
  </si>
  <si>
    <t xml:space="preserve">BENEFÍCIOS EMIT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</t>
  </si>
  <si>
    <t xml:space="preserve">Clientela</t>
  </si>
  <si>
    <t xml:space="preserve">total</t>
  </si>
  <si>
    <t xml:space="preserve">Urbana</t>
  </si>
  <si>
    <t xml:space="preserve">Rural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          Total de Aposentadorias por Idade</t>
  </si>
  <si>
    <t xml:space="preserve">          Total de Outras Espécies de Benefícios</t>
  </si>
  <si>
    <t xml:space="preserve">          Total de Benefícios Emit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% sobre</t>
  </si>
  <si>
    <t xml:space="preserve">o total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r>
      <rPr>
        <sz val="8"/>
        <rFont val="Arial"/>
        <family val="2"/>
      </rPr>
      <t xml:space="preserve">Aposentadoria de extranumerário da União  </t>
    </r>
    <r>
      <rPr>
        <b val="true"/>
        <sz val="8"/>
        <rFont val="Arial"/>
        <family val="2"/>
      </rPr>
      <t xml:space="preserve">(EPU)</t>
    </r>
  </si>
  <si>
    <r>
      <rPr>
        <sz val="8"/>
        <rFont val="Arial"/>
        <family val="2"/>
      </rPr>
      <t xml:space="preserve">Aposentadoria da extinta CAPIN  </t>
    </r>
    <r>
      <rPr>
        <b val="true"/>
        <sz val="8"/>
        <rFont val="Arial"/>
        <family val="2"/>
      </rPr>
      <t xml:space="preserve">(EPU)</t>
    </r>
  </si>
  <si>
    <t xml:space="preserve">Aposentadoria por invalidez (Extinto Plano Básico)</t>
  </si>
  <si>
    <t xml:space="preserve">Aposentadoria por invalidez (Ex-SASSE)</t>
  </si>
  <si>
    <t xml:space="preserve">          Total de Aposentadorias por Invalidez 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r>
      <rPr>
        <sz val="8"/>
        <rFont val="Arial"/>
        <family val="2"/>
      </rPr>
      <t xml:space="preserve">Aposentadoria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Apos. por tempo de contribuição de ex-comb.marítimo (Lei 1.756/52)</t>
  </si>
  <si>
    <t xml:space="preserve">Aposentadoria por tempo de contribuição (Ex-SASSE)</t>
  </si>
  <si>
    <t xml:space="preserve">          Total de Aposentadorias por Tempo de Contribuição</t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r>
      <rPr>
        <sz val="8"/>
        <rFont val="Arial"/>
        <family val="2"/>
      </rPr>
      <t xml:space="preserve">Pensão por morte estatutária </t>
    </r>
    <r>
      <rPr>
        <b val="true"/>
        <sz val="8"/>
        <rFont val="Arial"/>
        <family val="2"/>
      </rPr>
      <t xml:space="preserve">(EPU)</t>
    </r>
  </si>
  <si>
    <t xml:space="preserve">Pensão por morte de ex-combatente</t>
  </si>
  <si>
    <r>
      <rPr>
        <sz val="8"/>
        <rFont val="Arial"/>
        <family val="2"/>
      </rPr>
      <t xml:space="preserve">Pensão Especial (Lei nº 593/48) </t>
    </r>
    <r>
      <rPr>
        <b val="true"/>
        <sz val="8"/>
        <rFont val="Arial"/>
        <family val="2"/>
      </rPr>
      <t xml:space="preserve">(EPU)</t>
    </r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r>
      <rPr>
        <sz val="8"/>
        <rFont val="Arial"/>
        <family val="2"/>
      </rPr>
      <t xml:space="preserve">Pensão por morte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          Total de Auxílios </t>
  </si>
  <si>
    <t xml:space="preserve">ESPÉCIES DIVERSAS</t>
  </si>
  <si>
    <t xml:space="preserve">Abono de permanência em serviço 25%</t>
  </si>
  <si>
    <t xml:space="preserve">Abono de permanência em serviço 20%</t>
  </si>
  <si>
    <r>
      <rPr>
        <sz val="8"/>
        <rFont val="Arial"/>
        <family val="2"/>
      </rPr>
      <t xml:space="preserve">Salário-família estatutário da RFFSA (Decreto-lei nº 956/69) </t>
    </r>
    <r>
      <rPr>
        <b val="true"/>
        <sz val="8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 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r>
      <rPr>
        <sz val="8"/>
        <color rgb="FF000000"/>
        <rFont val="Arial"/>
        <family val="2"/>
      </rPr>
      <t xml:space="preserve">Pensão especial vitalícia (Lei nº 9.793/99) </t>
    </r>
    <r>
      <rPr>
        <b val="true"/>
        <sz val="8"/>
        <color rgb="FF000000"/>
        <rFont val="Arial"/>
        <family val="2"/>
      </rPr>
      <t xml:space="preserve">(EPU)</t>
    </r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 </t>
  </si>
  <si>
    <t xml:space="preserve">Pensões por Morte</t>
  </si>
  <si>
    <t xml:space="preserve">Aposentadorias por Tempo de Contribuição </t>
  </si>
  <si>
    <t xml:space="preserve">Assistenciais </t>
  </si>
  <si>
    <t xml:space="preserve">Aposentadorias por Invalidez </t>
  </si>
  <si>
    <t xml:space="preserve">Aposentadorias por Idade</t>
  </si>
  <si>
    <t xml:space="preserve">Auxílios</t>
  </si>
  <si>
    <t xml:space="preserve">Acidentários</t>
  </si>
  <si>
    <t xml:space="preserve">VALOR</t>
  </si>
  <si>
    <t xml:space="preserve">vm urbano</t>
  </si>
  <si>
    <t xml:space="preserve">Aposentadorias por Invalidez</t>
  </si>
  <si>
    <t xml:space="preserve">Assistenciais</t>
  </si>
  <si>
    <t xml:space="preserve">vm Ru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0.00"/>
    <numFmt numFmtId="170" formatCode="#,##0.00"/>
    <numFmt numFmtId="171" formatCode="0.00&quot;  &quot;"/>
    <numFmt numFmtId="172" formatCode="_(* #,##0_);_(* \(#,##0\);_(* \-??_);_(@_)"/>
    <numFmt numFmtId="173" formatCode="[$-409]#,##0.00_);\(#,##0.00\)"/>
    <numFmt numFmtId="174" formatCode="#,##0&quot;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8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488C4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AB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EMITIDOS POR CLIENTELA, SEGUNDO OS GRUPOS DE ESPÉCIES 
(EM MIL)</a:t>
            </a:r>
          </a:p>
        </c:rich>
      </c:tx>
      <c:layout>
        <c:manualLayout>
          <c:xMode val="edge"/>
          <c:yMode val="edge"/>
          <c:x val="0.129152003085378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880779057996"/>
          <c:y val="0.119745540725957"/>
          <c:w val="0.9889119220942"/>
          <c:h val="0.834227267057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rbana"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a!$K$6:$K$12</c:f>
              <c:strCache>
                <c:ptCount val="7"/>
                <c:pt idx="0">
                  <c:v>Pensões por Morte</c:v>
                </c:pt>
                <c:pt idx="1">
                  <c:v>Aposentadorias por Tempo de Contribuição </c:v>
                </c:pt>
                <c:pt idx="2">
                  <c:v>Assistenciais </c:v>
                </c:pt>
                <c:pt idx="3">
                  <c:v>Aposentadorias por Invalidez </c:v>
                </c:pt>
                <c:pt idx="4">
                  <c:v>Aposentadorias por Idade</c:v>
                </c:pt>
                <c:pt idx="5">
                  <c:v>Auxílios</c:v>
                </c:pt>
                <c:pt idx="6">
                  <c:v>Acidentários</c:v>
                </c:pt>
              </c:strCache>
            </c:strRef>
          </c:cat>
          <c:val>
            <c:numRef>
              <c:f>Gráfico15a!$L$6:$L$12</c:f>
              <c:numCache>
                <c:formatCode>General</c:formatCode>
                <c:ptCount val="7"/>
                <c:pt idx="0">
                  <c:v>3764.073</c:v>
                </c:pt>
                <c:pt idx="1">
                  <c:v>3581.045</c:v>
                </c:pt>
                <c:pt idx="2">
                  <c:v>2183.251</c:v>
                </c:pt>
                <c:pt idx="3">
                  <c:v>2012.4</c:v>
                </c:pt>
                <c:pt idx="4">
                  <c:v>1820.044</c:v>
                </c:pt>
                <c:pt idx="5">
                  <c:v>1067.357</c:v>
                </c:pt>
                <c:pt idx="6">
                  <c:v>718.084</c:v>
                </c:pt>
              </c:numCache>
            </c:numRef>
          </c:val>
        </c:ser>
        <c:ser>
          <c:idx val="1"/>
          <c:order val="1"/>
          <c:tx>
            <c:strRef>
              <c:f>"Rural"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a!$K$6:$K$12</c:f>
              <c:strCache>
                <c:ptCount val="7"/>
                <c:pt idx="0">
                  <c:v>Pensões por Morte</c:v>
                </c:pt>
                <c:pt idx="1">
                  <c:v>Aposentadorias por Tempo de Contribuição </c:v>
                </c:pt>
                <c:pt idx="2">
                  <c:v>Assistenciais </c:v>
                </c:pt>
                <c:pt idx="3">
                  <c:v>Aposentadorias por Invalidez </c:v>
                </c:pt>
                <c:pt idx="4">
                  <c:v>Aposentadorias por Idade</c:v>
                </c:pt>
                <c:pt idx="5">
                  <c:v>Auxílios</c:v>
                </c:pt>
                <c:pt idx="6">
                  <c:v>Acidentários</c:v>
                </c:pt>
              </c:strCache>
            </c:strRef>
          </c:cat>
          <c:val>
            <c:numRef>
              <c:f>Gráfico15a!$M$6:$M$12</c:f>
              <c:numCache>
                <c:formatCode>General</c:formatCode>
                <c:ptCount val="7"/>
                <c:pt idx="0">
                  <c:v>1756.517</c:v>
                </c:pt>
                <c:pt idx="1">
                  <c:v>7.125</c:v>
                </c:pt>
                <c:pt idx="2">
                  <c:v>259.854</c:v>
                </c:pt>
                <c:pt idx="3">
                  <c:v>420.221</c:v>
                </c:pt>
                <c:pt idx="4">
                  <c:v>4431.581</c:v>
                </c:pt>
                <c:pt idx="5">
                  <c:v>147.745</c:v>
                </c:pt>
                <c:pt idx="6">
                  <c:v>24.679</c:v>
                </c:pt>
              </c:numCache>
            </c:numRef>
          </c:val>
        </c:ser>
        <c:gapWidth val="150"/>
        <c:shape val="cylinder"/>
        <c:axId val="97109302"/>
        <c:axId val="89912972"/>
        <c:axId val="0"/>
      </c:bar3DChart>
      <c:catAx>
        <c:axId val="971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972"/>
        <c:crossesAt val="0"/>
        <c:auto val="1"/>
        <c:lblAlgn val="ctr"/>
        <c:lblOffset val="100"/>
        <c:noMultiLvlLbl val="0"/>
      </c:catAx>
      <c:valAx>
        <c:axId val="899129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302"/>
        <c:crossBetween val="midCat"/>
        <c:majorUnit val="7378.132"/>
      </c:valAx>
    </c:plotArea>
    <c:legend>
      <c:legendPos val="r"/>
      <c:layout>
        <c:manualLayout>
          <c:xMode val="edge"/>
          <c:yMode val="edge"/>
          <c:x val="0.44048594706648"/>
          <c:y val="0.906199326431333"/>
          <c:w val="0.139468736441209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EMITIDOS POR CLIENTELA, SEGUNDO OS GRUPOS DE ESPÉCIES
R$ MIL</a:t>
            </a:r>
          </a:p>
        </c:rich>
      </c:tx>
      <c:layout>
        <c:manualLayout>
          <c:xMode val="edge"/>
          <c:yMode val="edge"/>
          <c:x val="0.186221173751866"/>
          <c:y val="0.0410546139359699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0360117471474"/>
          <c:y val="0.130445699937225"/>
          <c:w val="0.987963988252853"/>
          <c:h val="0.81720025109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Urbana"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a!$K$25:$K$31</c:f>
              <c:strCache>
                <c:ptCount val="7"/>
                <c:pt idx="0">
                  <c:v>Aposentadorias por Tempo de Contribuição </c:v>
                </c:pt>
                <c:pt idx="1">
                  <c:v>Pensões por Morte</c:v>
                </c:pt>
                <c:pt idx="2">
                  <c:v>Aposentadorias por Invalidez </c:v>
                </c:pt>
                <c:pt idx="3">
                  <c:v>Aposentadorias por Idade</c:v>
                </c:pt>
                <c:pt idx="4">
                  <c:v>Auxílios</c:v>
                </c:pt>
                <c:pt idx="5">
                  <c:v>Assistenciais </c:v>
                </c:pt>
                <c:pt idx="6">
                  <c:v>Acidentários</c:v>
                </c:pt>
              </c:strCache>
            </c:strRef>
          </c:cat>
          <c:val>
            <c:numRef>
              <c:f>Gráfico15a!$L$25:$L$31</c:f>
              <c:numCache>
                <c:formatCode>General</c:formatCode>
                <c:ptCount val="7"/>
                <c:pt idx="0">
                  <c:v>3044261.18062</c:v>
                </c:pt>
                <c:pt idx="1">
                  <c:v>1610491.0204</c:v>
                </c:pt>
                <c:pt idx="2">
                  <c:v>774856.60158</c:v>
                </c:pt>
                <c:pt idx="3">
                  <c:v>692156.68196</c:v>
                </c:pt>
                <c:pt idx="4">
                  <c:v>626720.05723</c:v>
                </c:pt>
                <c:pt idx="5">
                  <c:v>530910.4426</c:v>
                </c:pt>
                <c:pt idx="6">
                  <c:v>290386.08808</c:v>
                </c:pt>
              </c:numCache>
            </c:numRef>
          </c:val>
        </c:ser>
        <c:ser>
          <c:idx val="1"/>
          <c:order val="1"/>
          <c:tx>
            <c:strRef>
              <c:f>"Rural"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a!$K$25:$K$31</c:f>
              <c:strCache>
                <c:ptCount val="7"/>
                <c:pt idx="0">
                  <c:v>Aposentadorias por Tempo de Contribuição </c:v>
                </c:pt>
                <c:pt idx="1">
                  <c:v>Pensões por Morte</c:v>
                </c:pt>
                <c:pt idx="2">
                  <c:v>Aposentadorias por Invalidez </c:v>
                </c:pt>
                <c:pt idx="3">
                  <c:v>Aposentadorias por Idade</c:v>
                </c:pt>
                <c:pt idx="4">
                  <c:v>Auxílios</c:v>
                </c:pt>
                <c:pt idx="5">
                  <c:v>Assistenciais </c:v>
                </c:pt>
                <c:pt idx="6">
                  <c:v>Acidentários</c:v>
                </c:pt>
              </c:strCache>
            </c:strRef>
          </c:cat>
          <c:val>
            <c:numRef>
              <c:f>Gráfico15a!$M$25:$M$31</c:f>
              <c:numCache>
                <c:formatCode>General</c:formatCode>
                <c:ptCount val="7"/>
                <c:pt idx="0">
                  <c:v>3808.89168</c:v>
                </c:pt>
                <c:pt idx="1">
                  <c:v>425523.22907</c:v>
                </c:pt>
                <c:pt idx="2">
                  <c:v>104467.65253</c:v>
                </c:pt>
                <c:pt idx="3">
                  <c:v>1066925.0796</c:v>
                </c:pt>
                <c:pt idx="4">
                  <c:v>37092.07221</c:v>
                </c:pt>
                <c:pt idx="5">
                  <c:v>62560.82449</c:v>
                </c:pt>
                <c:pt idx="6">
                  <c:v>6203.78867</c:v>
                </c:pt>
              </c:numCache>
            </c:numRef>
          </c:val>
        </c:ser>
        <c:gapWidth val="150"/>
        <c:shape val="cylinder"/>
        <c:axId val="3970900"/>
        <c:axId val="69894785"/>
        <c:axId val="0"/>
      </c:bar3DChart>
      <c:catAx>
        <c:axId val="39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85"/>
        <c:crossesAt val="0"/>
        <c:auto val="1"/>
        <c:lblAlgn val="ctr"/>
        <c:lblOffset val="100"/>
        <c:noMultiLvlLbl val="0"/>
      </c:catAx>
      <c:valAx>
        <c:axId val="69894785"/>
        <c:scaling>
          <c:orientation val="minMax"/>
          <c:max val="9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0"/>
        <c:crossBetween val="midCat"/>
        <c:majorUnit val="100000"/>
        <c:minorUnit val="100000"/>
      </c:valAx>
    </c:plotArea>
    <c:legend>
      <c:legendPos val="r"/>
      <c:layout>
        <c:manualLayout>
          <c:xMode val="edge"/>
          <c:yMode val="edge"/>
          <c:x val="0.451928169081893"/>
          <c:y val="0.892404268675455"/>
          <c:w val="0.13928072793799"/>
          <c:h val="0.0620213433772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URBANOS EMITIDOS, SEGUNDO OS GRUPOS DE ESPÉCIES
R$</a:t>
            </a:r>
          </a:p>
        </c:rich>
      </c:tx>
      <c:layout>
        <c:manualLayout>
          <c:xMode val="edge"/>
          <c:yMode val="edge"/>
          <c:x val="0.142282709557686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879265903701"/>
          <c:y val="0.145229244114002"/>
          <c:w val="0.98711207340963"/>
          <c:h val="0.8547707558859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b!$K$5:$K$11</c:f>
              <c:strCache>
                <c:ptCount val="7"/>
                <c:pt idx="0">
                  <c:v>Aposentadorias por Tempo de Contribuição </c:v>
                </c:pt>
                <c:pt idx="1">
                  <c:v>Auxílios</c:v>
                </c:pt>
                <c:pt idx="2">
                  <c:v>Pensões por Morte</c:v>
                </c:pt>
                <c:pt idx="3">
                  <c:v>Acidentários</c:v>
                </c:pt>
                <c:pt idx="4">
                  <c:v>Aposentadorias por Invalidez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15b!$L$5:$L$11</c:f>
              <c:numCache>
                <c:formatCode>General</c:formatCode>
                <c:ptCount val="7"/>
                <c:pt idx="0">
                  <c:v>850.104140165789</c:v>
                </c:pt>
                <c:pt idx="1">
                  <c:v>587.170044539924</c:v>
                </c:pt>
                <c:pt idx="2">
                  <c:v>427.858604336313</c:v>
                </c:pt>
                <c:pt idx="3">
                  <c:v>404.390138312509</c:v>
                </c:pt>
                <c:pt idx="4">
                  <c:v>385.041046302922</c:v>
                </c:pt>
                <c:pt idx="5">
                  <c:v>380.296675223236</c:v>
                </c:pt>
                <c:pt idx="6">
                  <c:v>243.174258296458</c:v>
                </c:pt>
              </c:numCache>
            </c:numRef>
          </c:val>
        </c:ser>
        <c:gapWidth val="150"/>
        <c:shape val="cylinder"/>
        <c:axId val="92790416"/>
        <c:axId val="50123972"/>
        <c:axId val="0"/>
      </c:bar3DChart>
      <c:catAx>
        <c:axId val="9279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972"/>
        <c:crossesAt val="0"/>
        <c:auto val="1"/>
        <c:lblAlgn val="ctr"/>
        <c:lblOffset val="100"/>
        <c:noMultiLvlLbl val="0"/>
      </c:catAx>
      <c:valAx>
        <c:axId val="50123972"/>
        <c:scaling>
          <c:orientation val="minMax"/>
          <c:max val="15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ALOR MÉDIO (EM R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416"/>
        <c:crossBetween val="midCat"/>
        <c:majorUnit val="100"/>
        <c:minorUnit val="100"/>
      </c:valAx>
    </c:plotArea>
    <c:plotVisOnly val="1"/>
    <c:dispBlanksAs val="gap"/>
  </c:chart>
  <c:spPr>
    <a:gradFill>
      <a:gsLst>
        <a:gs pos="0">
          <a:srgbClr val="96ab94"/>
        </a:gs>
        <a:gs pos="50000">
          <a:srgbClr val="8488c4"/>
        </a:gs>
        <a:gs pos="100000">
          <a:srgbClr val="96ab94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MÉDIO DE BENEFÍCIOS RURAIS EMITIDOS, SEGUNDO OS GRUPOS DE ESPÉCIES
R$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094677610862"/>
          <c:y val="0.16152136329958"/>
          <c:w val="0.979763564090651"/>
          <c:h val="0.823042726599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b!$K$25:$K$31</c:f>
              <c:strCache>
                <c:ptCount val="7"/>
                <c:pt idx="0">
                  <c:v>Aposentadorias por Tempo de Contribuição </c:v>
                </c:pt>
                <c:pt idx="1">
                  <c:v>Acidentários</c:v>
                </c:pt>
                <c:pt idx="2">
                  <c:v>Auxílios</c:v>
                </c:pt>
                <c:pt idx="3">
                  <c:v>Aposentadorias por Invalidez</c:v>
                </c:pt>
                <c:pt idx="4">
                  <c:v>Pensões por Morte</c:v>
                </c:pt>
                <c:pt idx="5">
                  <c:v>Assistenciais</c:v>
                </c:pt>
                <c:pt idx="6">
                  <c:v>Aposentadorias por Idade</c:v>
                </c:pt>
              </c:strCache>
            </c:strRef>
          </c:cat>
          <c:val>
            <c:numRef>
              <c:f>Gráfico15b!$L$25:$L$31</c:f>
              <c:numCache>
                <c:formatCode>General</c:formatCode>
                <c:ptCount val="7"/>
                <c:pt idx="0">
                  <c:v>534.581288421053</c:v>
                </c:pt>
                <c:pt idx="1">
                  <c:v>251.379256452855</c:v>
                </c:pt>
                <c:pt idx="2">
                  <c:v>251.054669938069</c:v>
                </c:pt>
                <c:pt idx="3">
                  <c:v>248.601694179967</c:v>
                </c:pt>
                <c:pt idx="4">
                  <c:v>242.253977086473</c:v>
                </c:pt>
                <c:pt idx="5">
                  <c:v>240.753748220154</c:v>
                </c:pt>
                <c:pt idx="6">
                  <c:v>240.754953954356</c:v>
                </c:pt>
              </c:numCache>
            </c:numRef>
          </c:val>
        </c:ser>
        <c:gapWidth val="150"/>
        <c:shape val="cylinder"/>
        <c:axId val="19640828"/>
        <c:axId val="89538026"/>
        <c:axId val="0"/>
      </c:bar3DChart>
      <c:catAx>
        <c:axId val="196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026"/>
        <c:crossesAt val="0"/>
        <c:auto val="1"/>
        <c:lblAlgn val="ctr"/>
        <c:lblOffset val="100"/>
        <c:noMultiLvlLbl val="0"/>
      </c:catAx>
      <c:valAx>
        <c:axId val="89538026"/>
        <c:scaling>
          <c:orientation val="minMax"/>
          <c:max val="15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 MÉDIO (EM R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28"/>
        <c:crossBetween val="midCat"/>
        <c:majorUnit val="100"/>
        <c:minorUnit val="100"/>
      </c:valAx>
    </c:plotArea>
    <c:plotVisOnly val="1"/>
    <c:dispBlanksAs val="gap"/>
  </c:chart>
  <c:spPr>
    <a:gradFill>
      <a:gsLst>
        <a:gs pos="0">
          <a:srgbClr val="96ab94"/>
        </a:gs>
        <a:gs pos="50000">
          <a:srgbClr val="8488c4"/>
        </a:gs>
        <a:gs pos="100000">
          <a:srgbClr val="96ab94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8</xdr:col>
      <xdr:colOff>72540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19800" y="324000"/>
        <a:ext cx="74671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9720</xdr:rowOff>
    </xdr:from>
    <xdr:to>
      <xdr:col>8</xdr:col>
      <xdr:colOff>715680</xdr:colOff>
      <xdr:row>40</xdr:row>
      <xdr:rowOff>133560</xdr:rowOff>
    </xdr:to>
    <xdr:graphicFrame>
      <xdr:nvGraphicFramePr>
        <xdr:cNvPr id="1" name="Chart 2"/>
        <xdr:cNvGraphicFramePr/>
      </xdr:nvGraphicFramePr>
      <xdr:xfrm>
        <a:off x="0" y="3381480"/>
        <a:ext cx="74772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0440</xdr:colOff>
      <xdr:row>21</xdr:row>
      <xdr:rowOff>9360</xdr:rowOff>
    </xdr:to>
    <xdr:graphicFrame>
      <xdr:nvGraphicFramePr>
        <xdr:cNvPr id="2" name="Chart 3"/>
        <xdr:cNvGraphicFramePr/>
      </xdr:nvGraphicFramePr>
      <xdr:xfrm>
        <a:off x="0" y="324000"/>
        <a:ext cx="69829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9</xdr:col>
      <xdr:colOff>10440</xdr:colOff>
      <xdr:row>41</xdr:row>
      <xdr:rowOff>19080</xdr:rowOff>
    </xdr:to>
    <xdr:graphicFrame>
      <xdr:nvGraphicFramePr>
        <xdr:cNvPr id="3" name="Chart 4"/>
        <xdr:cNvGraphicFramePr/>
      </xdr:nvGraphicFramePr>
      <xdr:xfrm>
        <a:off x="9720" y="3371760"/>
        <a:ext cx="6973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99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n">
        <v>15</v>
      </c>
      <c r="B3" s="13"/>
      <c r="C3" s="12" t="s">
        <v>2</v>
      </c>
      <c r="D3" s="12"/>
      <c r="E3" s="0"/>
      <c r="F3" s="7"/>
      <c r="G3" s="14"/>
      <c r="H3" s="7"/>
      <c r="I3" s="7"/>
      <c r="J3" s="7"/>
      <c r="K3" s="7"/>
      <c r="L3" s="14"/>
      <c r="M3" s="7"/>
      <c r="N3" s="7"/>
    </row>
    <row r="4" customFormat="false" ht="9" hidden="false" customHeight="true" outlineLevel="0" collapsed="false">
      <c r="A4" s="7"/>
      <c r="B4" s="7"/>
      <c r="C4" s="7"/>
      <c r="D4" s="15"/>
      <c r="E4" s="9"/>
      <c r="G4" s="9"/>
      <c r="I4" s="15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6" t="s">
        <v>3</v>
      </c>
      <c r="B5" s="16"/>
      <c r="C5" s="16"/>
      <c r="D5" s="16"/>
      <c r="E5" s="9"/>
      <c r="F5" s="9"/>
      <c r="G5" s="9"/>
      <c r="I5" s="15"/>
      <c r="J5" s="7"/>
      <c r="K5" s="7"/>
      <c r="L5" s="7"/>
      <c r="M5" s="7"/>
      <c r="N5" s="7"/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2" customFormat="true" ht="12.75" hidden="false" customHeight="true" outlineLevel="0" collapsed="false">
      <c r="A7" s="18" t="s">
        <v>4</v>
      </c>
      <c r="B7" s="15"/>
      <c r="C7" s="19" t="s">
        <v>5</v>
      </c>
      <c r="D7" s="19"/>
      <c r="E7" s="20" t="s">
        <v>6</v>
      </c>
      <c r="F7" s="20"/>
      <c r="G7" s="20"/>
      <c r="H7" s="20"/>
      <c r="I7" s="21"/>
      <c r="J7" s="19" t="s">
        <v>7</v>
      </c>
      <c r="K7" s="19"/>
      <c r="L7" s="19"/>
      <c r="M7" s="19"/>
      <c r="N7" s="21"/>
      <c r="O7" s="19" t="s">
        <v>8</v>
      </c>
      <c r="P7" s="19"/>
      <c r="Q7" s="19"/>
    </row>
    <row r="8" s="22" customFormat="true" ht="12.75" hidden="false" customHeight="true" outlineLevel="0" collapsed="false">
      <c r="A8" s="18"/>
      <c r="B8" s="15"/>
      <c r="C8" s="19"/>
      <c r="D8" s="19"/>
      <c r="E8" s="18" t="s">
        <v>9</v>
      </c>
      <c r="F8" s="19" t="s">
        <v>10</v>
      </c>
      <c r="G8" s="23" t="s">
        <v>11</v>
      </c>
      <c r="H8" s="23"/>
      <c r="I8" s="21"/>
      <c r="J8" s="18" t="s">
        <v>9</v>
      </c>
      <c r="K8" s="19" t="s">
        <v>10</v>
      </c>
      <c r="L8" s="23" t="s">
        <v>11</v>
      </c>
      <c r="M8" s="23"/>
      <c r="N8" s="21"/>
      <c r="O8" s="23" t="s">
        <v>9</v>
      </c>
      <c r="P8" s="23" t="s">
        <v>11</v>
      </c>
      <c r="Q8" s="23"/>
    </row>
    <row r="9" s="22" customFormat="true" ht="12.75" hidden="false" customHeight="true" outlineLevel="0" collapsed="false">
      <c r="A9" s="18"/>
      <c r="B9" s="15"/>
      <c r="C9" s="19"/>
      <c r="D9" s="19"/>
      <c r="E9" s="18"/>
      <c r="F9" s="24" t="s">
        <v>12</v>
      </c>
      <c r="G9" s="23" t="s">
        <v>13</v>
      </c>
      <c r="H9" s="23" t="s">
        <v>14</v>
      </c>
      <c r="I9" s="21"/>
      <c r="J9" s="18"/>
      <c r="K9" s="24" t="s">
        <v>12</v>
      </c>
      <c r="L9" s="23" t="s">
        <v>13</v>
      </c>
      <c r="M9" s="23" t="s">
        <v>14</v>
      </c>
      <c r="N9" s="21"/>
      <c r="O9" s="23"/>
      <c r="P9" s="23" t="s">
        <v>13</v>
      </c>
      <c r="Q9" s="18" t="s">
        <v>14</v>
      </c>
    </row>
    <row r="10" s="22" customFormat="true" ht="11.25" hidden="false" customHeight="true" outlineLevel="0" collapsed="false">
      <c r="A10" s="25" t="s">
        <v>15</v>
      </c>
      <c r="B10" s="3"/>
      <c r="C10" s="26" t="s">
        <v>16</v>
      </c>
      <c r="D10" s="27"/>
      <c r="E10" s="28" t="n">
        <v>748693</v>
      </c>
      <c r="F10" s="29" t="n">
        <v>3.36626506858329</v>
      </c>
      <c r="G10" s="28" t="s">
        <v>17</v>
      </c>
      <c r="H10" s="30" t="n">
        <v>748693</v>
      </c>
      <c r="I10" s="3"/>
      <c r="J10" s="31" t="n">
        <v>179410121.94</v>
      </c>
      <c r="K10" s="32" t="n">
        <v>1.93166264118602</v>
      </c>
      <c r="L10" s="28" t="s">
        <v>17</v>
      </c>
      <c r="M10" s="30" t="n">
        <v>179410121.94</v>
      </c>
      <c r="N10" s="3"/>
      <c r="O10" s="33" t="n">
        <v>239.631093038134</v>
      </c>
      <c r="P10" s="32" t="s">
        <v>17</v>
      </c>
      <c r="Q10" s="34" t="n">
        <v>239.631093038134</v>
      </c>
    </row>
    <row r="11" s="22" customFormat="true" ht="11.25" hidden="false" customHeight="true" outlineLevel="0" collapsed="false">
      <c r="A11" s="35" t="s">
        <v>18</v>
      </c>
      <c r="B11" s="3"/>
      <c r="C11" s="36" t="s">
        <v>19</v>
      </c>
      <c r="D11" s="37"/>
      <c r="E11" s="28" t="n">
        <v>38265</v>
      </c>
      <c r="F11" s="32" t="n">
        <v>0.172046663785209</v>
      </c>
      <c r="G11" s="32" t="s">
        <v>17</v>
      </c>
      <c r="H11" s="30" t="n">
        <v>38265</v>
      </c>
      <c r="I11" s="3"/>
      <c r="J11" s="31" t="n">
        <v>10706939.39</v>
      </c>
      <c r="K11" s="32" t="n">
        <v>0.115278862738986</v>
      </c>
      <c r="L11" s="28" t="s">
        <v>17</v>
      </c>
      <c r="M11" s="30" t="n">
        <v>10706939.39</v>
      </c>
      <c r="N11" s="3"/>
      <c r="O11" s="33" t="n">
        <v>279.810254540703</v>
      </c>
      <c r="P11" s="32" t="s">
        <v>17</v>
      </c>
      <c r="Q11" s="34" t="n">
        <v>279.810254540703</v>
      </c>
    </row>
    <row r="12" s="22" customFormat="true" ht="11.25" hidden="false" customHeight="true" outlineLevel="0" collapsed="false">
      <c r="A12" s="25" t="n">
        <v>41</v>
      </c>
      <c r="B12" s="3"/>
      <c r="C12" s="38" t="s">
        <v>20</v>
      </c>
      <c r="D12" s="37"/>
      <c r="E12" s="28" t="n">
        <v>5464664</v>
      </c>
      <c r="F12" s="29" t="n">
        <v>24.5701609801943</v>
      </c>
      <c r="G12" s="28" t="n">
        <v>1820041</v>
      </c>
      <c r="H12" s="30" t="n">
        <v>3644623</v>
      </c>
      <c r="I12" s="39"/>
      <c r="J12" s="31" t="n">
        <v>1568961117.98</v>
      </c>
      <c r="K12" s="32" t="n">
        <v>16.892600842716</v>
      </c>
      <c r="L12" s="28" t="n">
        <v>692153099.71</v>
      </c>
      <c r="M12" s="30" t="n">
        <v>876808018.27</v>
      </c>
      <c r="N12" s="3"/>
      <c r="O12" s="33" t="n">
        <v>287.110262951208</v>
      </c>
      <c r="P12" s="32" t="n">
        <v>380.295333846875</v>
      </c>
      <c r="Q12" s="34" t="n">
        <v>240.575779242462</v>
      </c>
    </row>
    <row r="13" s="22" customFormat="true" ht="11.25" hidden="false" customHeight="true" outlineLevel="0" collapsed="false">
      <c r="A13" s="25" t="n">
        <v>52</v>
      </c>
      <c r="B13" s="3"/>
      <c r="C13" s="40" t="s">
        <v>21</v>
      </c>
      <c r="D13" s="37"/>
      <c r="E13" s="28" t="n">
        <v>1</v>
      </c>
      <c r="F13" s="32" t="n">
        <v>4.49618878309706E-006</v>
      </c>
      <c r="G13" s="28" t="n">
        <v>1</v>
      </c>
      <c r="H13" s="30" t="s">
        <v>17</v>
      </c>
      <c r="I13" s="3"/>
      <c r="J13" s="41" t="n">
        <v>240.91</v>
      </c>
      <c r="K13" s="32" t="n">
        <v>2.59381601136057E-006</v>
      </c>
      <c r="L13" s="28" t="n">
        <v>240.91</v>
      </c>
      <c r="M13" s="30" t="s">
        <v>17</v>
      </c>
      <c r="N13" s="3"/>
      <c r="O13" s="33" t="n">
        <v>240.91</v>
      </c>
      <c r="P13" s="32" t="n">
        <v>240.91</v>
      </c>
      <c r="Q13" s="34" t="s">
        <v>17</v>
      </c>
    </row>
    <row r="14" s="22" customFormat="true" ht="11.25" hidden="false" customHeight="true" outlineLevel="0" collapsed="false">
      <c r="A14" s="25" t="n">
        <v>78</v>
      </c>
      <c r="B14" s="3"/>
      <c r="C14" s="40" t="s">
        <v>22</v>
      </c>
      <c r="D14" s="37"/>
      <c r="E14" s="28" t="n">
        <v>2</v>
      </c>
      <c r="F14" s="29" t="n">
        <v>8.99237756619413E-006</v>
      </c>
      <c r="G14" s="28" t="n">
        <v>2</v>
      </c>
      <c r="H14" s="30" t="s">
        <v>17</v>
      </c>
      <c r="I14" s="3"/>
      <c r="J14" s="31" t="n">
        <v>3341.34</v>
      </c>
      <c r="K14" s="32" t="n">
        <v>3.59753484346832E-005</v>
      </c>
      <c r="L14" s="28" t="n">
        <v>3341.34</v>
      </c>
      <c r="M14" s="30" t="s">
        <v>17</v>
      </c>
      <c r="N14" s="3"/>
      <c r="O14" s="33" t="n">
        <v>1670.67</v>
      </c>
      <c r="P14" s="32" t="n">
        <v>1670.67</v>
      </c>
      <c r="Q14" s="34" t="s">
        <v>17</v>
      </c>
    </row>
    <row r="15" s="22" customFormat="true" ht="11.25" hidden="false" customHeight="true" outlineLevel="0" collapsed="false">
      <c r="A15" s="35" t="n">
        <v>81</v>
      </c>
      <c r="B15" s="3"/>
      <c r="C15" s="42" t="s">
        <v>23</v>
      </c>
      <c r="D15" s="37"/>
      <c r="E15" s="28" t="s">
        <v>17</v>
      </c>
      <c r="F15" s="32" t="s">
        <v>17</v>
      </c>
      <c r="G15" s="28" t="s">
        <v>17</v>
      </c>
      <c r="H15" s="30" t="s">
        <v>17</v>
      </c>
      <c r="I15" s="3"/>
      <c r="J15" s="31" t="s">
        <v>17</v>
      </c>
      <c r="K15" s="32" t="s">
        <v>17</v>
      </c>
      <c r="L15" s="28" t="s">
        <v>17</v>
      </c>
      <c r="M15" s="30" t="s">
        <v>17</v>
      </c>
      <c r="N15" s="3"/>
      <c r="O15" s="33" t="s">
        <v>17</v>
      </c>
      <c r="P15" s="32" t="s">
        <v>17</v>
      </c>
      <c r="Q15" s="34" t="s">
        <v>17</v>
      </c>
    </row>
    <row r="16" s="44" customFormat="true" ht="11.25" hidden="false" customHeight="true" outlineLevel="0" collapsed="false">
      <c r="A16" s="43"/>
      <c r="C16" s="45" t="s">
        <v>24</v>
      </c>
      <c r="D16" s="46"/>
      <c r="E16" s="47" t="n">
        <v>6251625</v>
      </c>
      <c r="F16" s="48" t="n">
        <v>28.1084862011292</v>
      </c>
      <c r="G16" s="47" t="n">
        <v>1820044</v>
      </c>
      <c r="H16" s="49" t="n">
        <v>4431581</v>
      </c>
      <c r="I16" s="50"/>
      <c r="J16" s="51" t="n">
        <v>1759081761.56</v>
      </c>
      <c r="K16" s="52" t="n">
        <v>18.9395809158054</v>
      </c>
      <c r="L16" s="47" t="n">
        <v>692156681.96</v>
      </c>
      <c r="M16" s="49" t="n">
        <v>1066925079.6</v>
      </c>
      <c r="N16" s="50"/>
      <c r="O16" s="53" t="n">
        <v>281.379923069602</v>
      </c>
      <c r="P16" s="52" t="n">
        <v>380.296675223236</v>
      </c>
      <c r="Q16" s="54" t="n">
        <v>240.754953954356</v>
      </c>
    </row>
    <row r="17" customFormat="false" ht="11.25" hidden="false" customHeight="true" outlineLevel="0" collapsed="false">
      <c r="A17" s="55"/>
      <c r="C17" s="56" t="s">
        <v>25</v>
      </c>
      <c r="D17" s="57"/>
      <c r="E17" s="58" t="n">
        <v>15989434</v>
      </c>
      <c r="F17" s="59" t="n">
        <v>71.8915137988708</v>
      </c>
      <c r="G17" s="58" t="n">
        <v>13356008</v>
      </c>
      <c r="H17" s="60" t="n">
        <v>2633426</v>
      </c>
      <c r="I17" s="61"/>
      <c r="J17" s="62" t="n">
        <v>7528778246.43</v>
      </c>
      <c r="K17" s="63" t="n">
        <v>81.0604190841946</v>
      </c>
      <c r="L17" s="64" t="n">
        <v>6885301657.98</v>
      </c>
      <c r="M17" s="65" t="n">
        <v>643476588.45</v>
      </c>
      <c r="N17" s="61"/>
      <c r="O17" s="66" t="n">
        <v>470.859584299857</v>
      </c>
      <c r="P17" s="67" t="n">
        <v>515.520929455867</v>
      </c>
      <c r="Q17" s="68" t="n">
        <v>244.349599514093</v>
      </c>
    </row>
    <row r="18" customFormat="false" ht="11.25" hidden="false" customHeight="true" outlineLevel="0" collapsed="false">
      <c r="A18" s="69"/>
      <c r="B18" s="70"/>
      <c r="C18" s="71" t="s">
        <v>26</v>
      </c>
      <c r="D18" s="72"/>
      <c r="E18" s="73" t="n">
        <v>22241059</v>
      </c>
      <c r="F18" s="74" t="n">
        <v>100</v>
      </c>
      <c r="G18" s="73" t="n">
        <v>15176052</v>
      </c>
      <c r="H18" s="75" t="n">
        <v>7065007</v>
      </c>
      <c r="I18" s="76"/>
      <c r="J18" s="77" t="n">
        <v>9287860007.99</v>
      </c>
      <c r="K18" s="74" t="n">
        <v>100</v>
      </c>
      <c r="L18" s="73" t="n">
        <v>7577458339.94</v>
      </c>
      <c r="M18" s="75" t="n">
        <v>1710401668.05</v>
      </c>
      <c r="N18" s="76"/>
      <c r="O18" s="78" t="n">
        <v>417.599719869004</v>
      </c>
      <c r="P18" s="79" t="n">
        <v>499.303662107905</v>
      </c>
      <c r="Q18" s="80" t="n">
        <v>242.094829920197</v>
      </c>
    </row>
    <row r="19" customFormat="false" ht="9" hidden="false" customHeight="true" outlineLevel="0" collapsed="false">
      <c r="A19" s="81" t="s">
        <v>27</v>
      </c>
      <c r="F19" s="82"/>
      <c r="K19" s="82"/>
    </row>
    <row r="20" customFormat="false" ht="6.6" hidden="false" customHeight="true" outlineLevel="0" collapsed="false">
      <c r="K20" s="83"/>
    </row>
    <row r="21" customFormat="false" ht="13.9" hidden="false" customHeight="true" outlineLevel="0" collapsed="false">
      <c r="A21" s="16" t="s">
        <v>28</v>
      </c>
      <c r="B21" s="16"/>
      <c r="C21" s="16"/>
      <c r="D21" s="16"/>
      <c r="E21" s="9"/>
      <c r="F21" s="9"/>
      <c r="G21" s="9"/>
      <c r="H21" s="70"/>
      <c r="I21" s="15"/>
      <c r="J21" s="7"/>
      <c r="K21" s="7"/>
      <c r="L21" s="7"/>
      <c r="M21" s="7"/>
      <c r="N21" s="7"/>
      <c r="O21" s="7"/>
      <c r="P21" s="7"/>
    </row>
    <row r="22" customFormat="false" ht="6.6" hidden="false" customHeight="true" outlineLevel="0" collapsed="false">
      <c r="A22" s="70"/>
      <c r="D22" s="8"/>
      <c r="F22" s="82"/>
    </row>
    <row r="23" s="22" customFormat="true" ht="12.75" hidden="false" customHeight="true" outlineLevel="0" collapsed="false">
      <c r="A23" s="18" t="s">
        <v>4</v>
      </c>
      <c r="B23" s="15"/>
      <c r="C23" s="18" t="s">
        <v>5</v>
      </c>
      <c r="D23" s="18"/>
      <c r="E23" s="18" t="s">
        <v>6</v>
      </c>
      <c r="F23" s="18"/>
      <c r="G23" s="18"/>
      <c r="H23" s="18"/>
      <c r="I23" s="21"/>
      <c r="J23" s="18" t="s">
        <v>7</v>
      </c>
      <c r="K23" s="18"/>
      <c r="L23" s="18"/>
      <c r="M23" s="18"/>
      <c r="N23" s="21"/>
      <c r="O23" s="18" t="s">
        <v>8</v>
      </c>
      <c r="P23" s="18"/>
      <c r="Q23" s="18"/>
    </row>
    <row r="24" s="22" customFormat="true" ht="12.75" hidden="false" customHeight="true" outlineLevel="0" collapsed="false">
      <c r="A24" s="18"/>
      <c r="B24" s="15"/>
      <c r="C24" s="18"/>
      <c r="D24" s="18"/>
      <c r="E24" s="18" t="s">
        <v>9</v>
      </c>
      <c r="F24" s="19" t="s">
        <v>29</v>
      </c>
      <c r="G24" s="23" t="s">
        <v>11</v>
      </c>
      <c r="H24" s="23"/>
      <c r="I24" s="21"/>
      <c r="J24" s="18" t="s">
        <v>9</v>
      </c>
      <c r="K24" s="19" t="s">
        <v>29</v>
      </c>
      <c r="L24" s="23" t="s">
        <v>11</v>
      </c>
      <c r="M24" s="23"/>
      <c r="N24" s="21"/>
      <c r="O24" s="23" t="s">
        <v>9</v>
      </c>
      <c r="P24" s="23" t="s">
        <v>11</v>
      </c>
      <c r="Q24" s="23"/>
    </row>
    <row r="25" s="22" customFormat="true" ht="12.75" hidden="false" customHeight="true" outlineLevel="0" collapsed="false">
      <c r="A25" s="18"/>
      <c r="B25" s="15"/>
      <c r="C25" s="18"/>
      <c r="D25" s="18"/>
      <c r="E25" s="18"/>
      <c r="F25" s="24" t="s">
        <v>30</v>
      </c>
      <c r="G25" s="23" t="s">
        <v>13</v>
      </c>
      <c r="H25" s="23" t="s">
        <v>14</v>
      </c>
      <c r="I25" s="21"/>
      <c r="J25" s="18"/>
      <c r="K25" s="24" t="s">
        <v>30</v>
      </c>
      <c r="L25" s="23" t="s">
        <v>13</v>
      </c>
      <c r="M25" s="23" t="s">
        <v>14</v>
      </c>
      <c r="N25" s="21"/>
      <c r="O25" s="23"/>
      <c r="P25" s="23" t="s">
        <v>13</v>
      </c>
      <c r="Q25" s="18" t="s">
        <v>14</v>
      </c>
    </row>
    <row r="26" s="22" customFormat="true" ht="11.25" hidden="false" customHeight="true" outlineLevel="0" collapsed="false">
      <c r="A26" s="84" t="s">
        <v>31</v>
      </c>
      <c r="B26" s="3"/>
      <c r="C26" s="40" t="s">
        <v>32</v>
      </c>
      <c r="D26" s="85"/>
      <c r="E26" s="28" t="n">
        <v>244970</v>
      </c>
      <c r="F26" s="86" t="n">
        <v>1.10143136619529</v>
      </c>
      <c r="G26" s="28" t="s">
        <v>17</v>
      </c>
      <c r="H26" s="30" t="n">
        <v>244970</v>
      </c>
      <c r="I26" s="3"/>
      <c r="J26" s="31" t="n">
        <v>58658284.55</v>
      </c>
      <c r="K26" s="32" t="n">
        <v>0.631558663669979</v>
      </c>
      <c r="L26" s="28" t="s">
        <v>17</v>
      </c>
      <c r="M26" s="30" t="n">
        <v>58658284.55</v>
      </c>
      <c r="N26" s="3"/>
      <c r="O26" s="33" t="n">
        <v>239.450890108993</v>
      </c>
      <c r="P26" s="32" t="s">
        <v>17</v>
      </c>
      <c r="Q26" s="34" t="n">
        <v>239.450890108993</v>
      </c>
    </row>
    <row r="27" s="22" customFormat="true" ht="11.25" hidden="false" customHeight="true" outlineLevel="0" collapsed="false">
      <c r="A27" s="84" t="s">
        <v>33</v>
      </c>
      <c r="B27" s="3"/>
      <c r="C27" s="40" t="s">
        <v>34</v>
      </c>
      <c r="D27" s="37"/>
      <c r="E27" s="28" t="n">
        <v>5606</v>
      </c>
      <c r="F27" s="86" t="n">
        <v>0.0252056343180421</v>
      </c>
      <c r="G27" s="28" t="s">
        <v>17</v>
      </c>
      <c r="H27" s="30" t="n">
        <v>5606</v>
      </c>
      <c r="I27" s="3"/>
      <c r="J27" s="31" t="n">
        <v>1454718.07</v>
      </c>
      <c r="K27" s="32" t="n">
        <v>0.015662575326809</v>
      </c>
      <c r="L27" s="28" t="s">
        <v>17</v>
      </c>
      <c r="M27" s="30" t="n">
        <v>1454718.07</v>
      </c>
      <c r="N27" s="3"/>
      <c r="O27" s="33" t="n">
        <v>259.493055654656</v>
      </c>
      <c r="P27" s="32" t="s">
        <v>17</v>
      </c>
      <c r="Q27" s="34" t="n">
        <v>259.493055654656</v>
      </c>
    </row>
    <row r="28" s="22" customFormat="true" ht="11.25" hidden="false" customHeight="true" outlineLevel="0" collapsed="false">
      <c r="A28" s="84" t="n">
        <v>32</v>
      </c>
      <c r="B28" s="3"/>
      <c r="C28" s="40" t="s">
        <v>35</v>
      </c>
      <c r="D28" s="37"/>
      <c r="E28" s="28" t="n">
        <v>2181282</v>
      </c>
      <c r="F28" s="86" t="n">
        <v>9.80745566117153</v>
      </c>
      <c r="G28" s="28" t="n">
        <v>2011637</v>
      </c>
      <c r="H28" s="30" t="n">
        <v>169645</v>
      </c>
      <c r="I28" s="3"/>
      <c r="J28" s="31" t="n">
        <v>818617090.71</v>
      </c>
      <c r="K28" s="32" t="n">
        <v>8.81383967895483</v>
      </c>
      <c r="L28" s="28" t="n">
        <v>774262440.8</v>
      </c>
      <c r="M28" s="30" t="n">
        <v>44354649.91</v>
      </c>
      <c r="N28" s="3"/>
      <c r="O28" s="33" t="n">
        <v>375.291727850869</v>
      </c>
      <c r="P28" s="32" t="n">
        <v>384.891727881323</v>
      </c>
      <c r="Q28" s="34" t="n">
        <v>261.455686345015</v>
      </c>
    </row>
    <row r="29" s="22" customFormat="true" ht="11.25" hidden="false" customHeight="true" outlineLevel="0" collapsed="false">
      <c r="A29" s="84" t="n">
        <v>33</v>
      </c>
      <c r="B29" s="3"/>
      <c r="C29" s="40" t="s">
        <v>36</v>
      </c>
      <c r="D29" s="37"/>
      <c r="E29" s="28" t="n">
        <v>129</v>
      </c>
      <c r="F29" s="86" t="n">
        <v>0.000580008353019521</v>
      </c>
      <c r="G29" s="28" t="n">
        <v>129</v>
      </c>
      <c r="H29" s="30" t="s">
        <v>17</v>
      </c>
      <c r="I29" s="3"/>
      <c r="J29" s="31" t="n">
        <v>125578.38</v>
      </c>
      <c r="K29" s="32" t="n">
        <v>0.00135207012047953</v>
      </c>
      <c r="L29" s="28" t="n">
        <v>125578.38</v>
      </c>
      <c r="M29" s="30" t="s">
        <v>17</v>
      </c>
      <c r="N29" s="3"/>
      <c r="O29" s="33" t="n">
        <v>973.475813953489</v>
      </c>
      <c r="P29" s="32" t="n">
        <v>973.475813953489</v>
      </c>
      <c r="Q29" s="34" t="s">
        <v>17</v>
      </c>
    </row>
    <row r="30" s="22" customFormat="true" ht="11.25" hidden="false" customHeight="true" outlineLevel="0" collapsed="false">
      <c r="A30" s="84" t="n">
        <v>34</v>
      </c>
      <c r="B30" s="3"/>
      <c r="C30" s="40" t="s">
        <v>37</v>
      </c>
      <c r="D30" s="37"/>
      <c r="E30" s="28" t="n">
        <v>78</v>
      </c>
      <c r="F30" s="86" t="n">
        <v>0.000350702725081571</v>
      </c>
      <c r="G30" s="28" t="n">
        <v>78</v>
      </c>
      <c r="H30" s="30" t="s">
        <v>17</v>
      </c>
      <c r="I30" s="3"/>
      <c r="J30" s="31" t="n">
        <v>117442.95</v>
      </c>
      <c r="K30" s="32" t="n">
        <v>0.00126447803798688</v>
      </c>
      <c r="L30" s="28" t="n">
        <v>117442.95</v>
      </c>
      <c r="M30" s="30" t="s">
        <v>17</v>
      </c>
      <c r="N30" s="3"/>
      <c r="O30" s="33" t="n">
        <v>1505.67884615385</v>
      </c>
      <c r="P30" s="32" t="n">
        <v>1505.67884615385</v>
      </c>
      <c r="Q30" s="34" t="s">
        <v>17</v>
      </c>
    </row>
    <row r="31" s="22" customFormat="true" ht="11.25" hidden="false" customHeight="true" outlineLevel="0" collapsed="false">
      <c r="A31" s="84" t="n">
        <v>37</v>
      </c>
      <c r="B31" s="87"/>
      <c r="C31" s="40" t="s">
        <v>38</v>
      </c>
      <c r="D31" s="37"/>
      <c r="E31" s="28" t="n">
        <v>99</v>
      </c>
      <c r="F31" s="86" t="n">
        <v>0.000445122689526609</v>
      </c>
      <c r="G31" s="28" t="n">
        <v>99</v>
      </c>
      <c r="H31" s="30" t="s">
        <v>17</v>
      </c>
      <c r="I31" s="3"/>
      <c r="J31" s="31" t="n">
        <v>63575.64</v>
      </c>
      <c r="K31" s="32" t="n">
        <v>0.000684502565125963</v>
      </c>
      <c r="L31" s="28" t="n">
        <v>63575.64</v>
      </c>
      <c r="M31" s="30" t="s">
        <v>17</v>
      </c>
      <c r="N31" s="3"/>
      <c r="O31" s="33" t="n">
        <v>642.178181818182</v>
      </c>
      <c r="P31" s="32" t="n">
        <v>642.178181818182</v>
      </c>
      <c r="Q31" s="34" t="s">
        <v>17</v>
      </c>
    </row>
    <row r="32" s="22" customFormat="true" ht="11.25" hidden="false" customHeight="true" outlineLevel="0" collapsed="false">
      <c r="A32" s="84" t="n">
        <v>38</v>
      </c>
      <c r="B32" s="87"/>
      <c r="C32" s="38" t="s">
        <v>39</v>
      </c>
      <c r="D32" s="37"/>
      <c r="E32" s="28" t="n">
        <v>15</v>
      </c>
      <c r="F32" s="86" t="n">
        <v>6.7442831746456E-005</v>
      </c>
      <c r="G32" s="28" t="n">
        <v>15</v>
      </c>
      <c r="H32" s="30" t="s">
        <v>17</v>
      </c>
      <c r="I32" s="3"/>
      <c r="J32" s="31" t="n">
        <v>9802.18</v>
      </c>
      <c r="K32" s="32" t="n">
        <v>0.000105537551078155</v>
      </c>
      <c r="L32" s="28" t="n">
        <v>9802.18</v>
      </c>
      <c r="M32" s="30" t="s">
        <v>17</v>
      </c>
      <c r="N32" s="3"/>
      <c r="O32" s="33" t="n">
        <v>653.478666666667</v>
      </c>
      <c r="P32" s="32" t="n">
        <v>653.478666666667</v>
      </c>
      <c r="Q32" s="34" t="s">
        <v>17</v>
      </c>
    </row>
    <row r="33" s="22" customFormat="true" ht="11.25" hidden="false" customHeight="true" outlineLevel="0" collapsed="false">
      <c r="A33" s="84" t="n">
        <v>51</v>
      </c>
      <c r="B33" s="3"/>
      <c r="C33" s="40" t="s">
        <v>40</v>
      </c>
      <c r="D33" s="37"/>
      <c r="E33" s="28" t="n">
        <v>298</v>
      </c>
      <c r="F33" s="86" t="n">
        <v>0.00133986425736293</v>
      </c>
      <c r="G33" s="28" t="n">
        <v>298</v>
      </c>
      <c r="H33" s="30" t="s">
        <v>17</v>
      </c>
      <c r="I33" s="3"/>
      <c r="J33" s="31" t="n">
        <v>71225.6</v>
      </c>
      <c r="K33" s="32" t="n">
        <v>0.000766867716984615</v>
      </c>
      <c r="L33" s="28" t="n">
        <v>71225.6</v>
      </c>
      <c r="M33" s="30" t="s">
        <v>17</v>
      </c>
      <c r="N33" s="3"/>
      <c r="O33" s="33" t="n">
        <v>239.012080536913</v>
      </c>
      <c r="P33" s="32" t="n">
        <v>239.012080536913</v>
      </c>
      <c r="Q33" s="34" t="s">
        <v>17</v>
      </c>
    </row>
    <row r="34" s="22" customFormat="true" ht="11.25" hidden="false" customHeight="true" outlineLevel="0" collapsed="false">
      <c r="A34" s="84" t="n">
        <v>83</v>
      </c>
      <c r="B34" s="3"/>
      <c r="C34" s="40" t="s">
        <v>41</v>
      </c>
      <c r="D34" s="37"/>
      <c r="E34" s="28" t="n">
        <v>144</v>
      </c>
      <c r="F34" s="86" t="n">
        <v>0.000647451184765977</v>
      </c>
      <c r="G34" s="28" t="n">
        <v>144</v>
      </c>
      <c r="H34" s="30" t="s">
        <v>17</v>
      </c>
      <c r="I34" s="3"/>
      <c r="J34" s="31" t="n">
        <v>206536.03</v>
      </c>
      <c r="K34" s="32" t="n">
        <v>0.00222372031686874</v>
      </c>
      <c r="L34" s="28" t="n">
        <v>206536.03</v>
      </c>
      <c r="M34" s="30" t="s">
        <v>17</v>
      </c>
      <c r="N34" s="3"/>
      <c r="O34" s="33" t="n">
        <v>1434.27798611111</v>
      </c>
      <c r="P34" s="32" t="n">
        <v>1434.27798611111</v>
      </c>
      <c r="Q34" s="34" t="s">
        <v>17</v>
      </c>
    </row>
    <row r="35" s="89" customFormat="true" ht="11.25" hidden="false" customHeight="true" outlineLevel="0" collapsed="false">
      <c r="A35" s="88"/>
      <c r="C35" s="45" t="s">
        <v>42</v>
      </c>
      <c r="D35" s="90"/>
      <c r="E35" s="47" t="n">
        <v>2432621</v>
      </c>
      <c r="F35" s="91" t="n">
        <v>10.9375232537264</v>
      </c>
      <c r="G35" s="47" t="n">
        <v>2012400</v>
      </c>
      <c r="H35" s="49" t="n">
        <v>420221</v>
      </c>
      <c r="I35" s="92"/>
      <c r="J35" s="51" t="n">
        <v>879324254.11</v>
      </c>
      <c r="K35" s="52" t="n">
        <v>9.46745809426014</v>
      </c>
      <c r="L35" s="47" t="n">
        <v>774856601.58</v>
      </c>
      <c r="M35" s="49" t="n">
        <v>104467652.53</v>
      </c>
      <c r="N35" s="92"/>
      <c r="O35" s="93" t="n">
        <v>361.471949025352</v>
      </c>
      <c r="P35" s="48" t="n">
        <v>385.041046302922</v>
      </c>
      <c r="Q35" s="54" t="n">
        <v>248.601694179967</v>
      </c>
    </row>
    <row r="36" customFormat="false" ht="11.25" hidden="false" customHeight="true" outlineLevel="0" collapsed="false">
      <c r="A36" s="55"/>
      <c r="C36" s="94" t="s">
        <v>25</v>
      </c>
      <c r="D36" s="95"/>
      <c r="E36" s="96" t="n">
        <v>19808438</v>
      </c>
      <c r="F36" s="97" t="n">
        <v>89.0624767462736</v>
      </c>
      <c r="G36" s="96" t="n">
        <v>13163652</v>
      </c>
      <c r="H36" s="98" t="n">
        <v>6644786</v>
      </c>
      <c r="I36" s="61"/>
      <c r="J36" s="99" t="n">
        <v>8408535753.88</v>
      </c>
      <c r="K36" s="97" t="n">
        <v>90.5325419057399</v>
      </c>
      <c r="L36" s="96" t="n">
        <v>6802601738.36</v>
      </c>
      <c r="M36" s="98" t="n">
        <v>1605934015.52</v>
      </c>
      <c r="N36" s="61"/>
      <c r="O36" s="100" t="n">
        <v>424.492620462048</v>
      </c>
      <c r="P36" s="101" t="n">
        <v>516.771617660509</v>
      </c>
      <c r="Q36" s="68" t="n">
        <v>241.683331189296</v>
      </c>
      <c r="R36" s="70"/>
    </row>
    <row r="37" customFormat="false" ht="11.25" hidden="false" customHeight="true" outlineLevel="0" collapsed="false">
      <c r="A37" s="69"/>
      <c r="C37" s="102" t="s">
        <v>26</v>
      </c>
      <c r="D37" s="103"/>
      <c r="E37" s="104" t="n">
        <v>22241059</v>
      </c>
      <c r="F37" s="105" t="n">
        <v>100</v>
      </c>
      <c r="G37" s="104" t="n">
        <v>15176052</v>
      </c>
      <c r="H37" s="106" t="n">
        <v>7065007</v>
      </c>
      <c r="I37" s="107"/>
      <c r="J37" s="108" t="n">
        <v>9287860007.99</v>
      </c>
      <c r="K37" s="105" t="n">
        <v>100</v>
      </c>
      <c r="L37" s="104" t="n">
        <v>7577458339.94</v>
      </c>
      <c r="M37" s="106" t="n">
        <v>1710401668.05</v>
      </c>
      <c r="N37" s="107"/>
      <c r="O37" s="109" t="n">
        <v>417.599719869004</v>
      </c>
      <c r="P37" s="105" t="n">
        <v>499.303662107905</v>
      </c>
      <c r="Q37" s="110" t="n">
        <v>242.094829920197</v>
      </c>
    </row>
    <row r="38" customFormat="false" ht="9" hidden="false" customHeight="true" outlineLevel="0" collapsed="false">
      <c r="A38" s="81" t="s">
        <v>27</v>
      </c>
    </row>
    <row r="39" customFormat="false" ht="6.6" hidden="false" customHeight="true" outlineLevel="0" collapsed="false"/>
    <row r="40" customFormat="false" ht="13.9" hidden="false" customHeight="true" outlineLevel="0" collapsed="false">
      <c r="A40" s="16" t="s">
        <v>43</v>
      </c>
      <c r="B40" s="16"/>
      <c r="C40" s="16"/>
      <c r="D40" s="16"/>
      <c r="E40" s="9"/>
      <c r="F40" s="9"/>
      <c r="G40" s="9"/>
      <c r="I40" s="15"/>
      <c r="J40" s="7"/>
      <c r="K40" s="7"/>
      <c r="L40" s="7"/>
      <c r="M40" s="7"/>
      <c r="N40" s="7"/>
      <c r="O40" s="111"/>
      <c r="P40" s="111"/>
    </row>
    <row r="41" customFormat="false" ht="6.6" hidden="false" customHeight="true" outlineLevel="0" collapsed="false">
      <c r="A41" s="17"/>
      <c r="B41" s="7"/>
      <c r="C41" s="7"/>
      <c r="D41" s="8"/>
      <c r="E41" s="9"/>
      <c r="F41" s="9"/>
      <c r="G41" s="9"/>
      <c r="H41" s="9"/>
      <c r="I41" s="11"/>
      <c r="J41" s="7"/>
      <c r="K41" s="7"/>
      <c r="L41" s="7"/>
      <c r="M41" s="7"/>
      <c r="N41" s="7"/>
      <c r="O41" s="7"/>
      <c r="P41" s="7"/>
    </row>
    <row r="42" s="22" customFormat="true" ht="12.75" hidden="false" customHeight="true" outlineLevel="0" collapsed="false">
      <c r="A42" s="18" t="s">
        <v>4</v>
      </c>
      <c r="B42" s="15"/>
      <c r="C42" s="18" t="s">
        <v>5</v>
      </c>
      <c r="D42" s="18"/>
      <c r="E42" s="18" t="s">
        <v>6</v>
      </c>
      <c r="F42" s="18"/>
      <c r="G42" s="18"/>
      <c r="H42" s="18"/>
      <c r="I42" s="21"/>
      <c r="J42" s="18" t="s">
        <v>7</v>
      </c>
      <c r="K42" s="18"/>
      <c r="L42" s="18"/>
      <c r="M42" s="18"/>
      <c r="N42" s="21"/>
      <c r="O42" s="18" t="s">
        <v>8</v>
      </c>
      <c r="P42" s="18"/>
      <c r="Q42" s="18"/>
    </row>
    <row r="43" s="22" customFormat="true" ht="12.75" hidden="false" customHeight="true" outlineLevel="0" collapsed="false">
      <c r="A43" s="18"/>
      <c r="B43" s="15"/>
      <c r="C43" s="18"/>
      <c r="D43" s="18"/>
      <c r="E43" s="18" t="s">
        <v>9</v>
      </c>
      <c r="F43" s="19" t="s">
        <v>10</v>
      </c>
      <c r="G43" s="23" t="s">
        <v>11</v>
      </c>
      <c r="H43" s="23"/>
      <c r="I43" s="21"/>
      <c r="J43" s="18" t="s">
        <v>9</v>
      </c>
      <c r="K43" s="19" t="s">
        <v>10</v>
      </c>
      <c r="L43" s="23" t="s">
        <v>11</v>
      </c>
      <c r="M43" s="23"/>
      <c r="N43" s="21"/>
      <c r="O43" s="23" t="s">
        <v>9</v>
      </c>
      <c r="P43" s="23" t="s">
        <v>11</v>
      </c>
      <c r="Q43" s="23"/>
    </row>
    <row r="44" s="22" customFormat="true" ht="12.75" hidden="false" customHeight="true" outlineLevel="0" collapsed="false">
      <c r="A44" s="18"/>
      <c r="B44" s="15"/>
      <c r="C44" s="18"/>
      <c r="D44" s="18"/>
      <c r="E44" s="18"/>
      <c r="F44" s="24" t="s">
        <v>12</v>
      </c>
      <c r="G44" s="23" t="s">
        <v>13</v>
      </c>
      <c r="H44" s="23" t="s">
        <v>14</v>
      </c>
      <c r="I44" s="21"/>
      <c r="J44" s="18"/>
      <c r="K44" s="24" t="s">
        <v>12</v>
      </c>
      <c r="L44" s="23" t="s">
        <v>13</v>
      </c>
      <c r="M44" s="23" t="s">
        <v>14</v>
      </c>
      <c r="N44" s="21"/>
      <c r="O44" s="23"/>
      <c r="P44" s="23" t="s">
        <v>13</v>
      </c>
      <c r="Q44" s="18" t="s">
        <v>14</v>
      </c>
    </row>
    <row r="45" s="22" customFormat="true" ht="11.25" hidden="false" customHeight="true" outlineLevel="0" collapsed="false">
      <c r="A45" s="84" t="n">
        <v>42</v>
      </c>
      <c r="B45" s="3"/>
      <c r="C45" s="40" t="s">
        <v>44</v>
      </c>
      <c r="D45" s="112"/>
      <c r="E45" s="28" t="n">
        <v>3109461</v>
      </c>
      <c r="F45" s="32" t="n">
        <v>13.9807236696778</v>
      </c>
      <c r="G45" s="113" t="n">
        <v>3102336</v>
      </c>
      <c r="H45" s="114" t="n">
        <v>7125</v>
      </c>
      <c r="I45" s="3"/>
      <c r="J45" s="31" t="n">
        <v>2604157675.68</v>
      </c>
      <c r="K45" s="32" t="n">
        <v>28.0382959415812</v>
      </c>
      <c r="L45" s="28" t="n">
        <v>2600348784</v>
      </c>
      <c r="M45" s="30" t="n">
        <v>3808891.68</v>
      </c>
      <c r="N45" s="3"/>
      <c r="O45" s="33" t="n">
        <v>837.494882772288</v>
      </c>
      <c r="P45" s="32" t="n">
        <v>838.190571234064</v>
      </c>
      <c r="Q45" s="34" t="n">
        <v>534.581288421053</v>
      </c>
    </row>
    <row r="46" s="22" customFormat="true" ht="11.25" hidden="false" customHeight="true" outlineLevel="0" collapsed="false">
      <c r="A46" s="84" t="n">
        <v>43</v>
      </c>
      <c r="B46" s="3"/>
      <c r="C46" s="40" t="s">
        <v>45</v>
      </c>
      <c r="D46" s="37"/>
      <c r="E46" s="28" t="n">
        <v>5154</v>
      </c>
      <c r="F46" s="32" t="n">
        <v>0.0231733569880823</v>
      </c>
      <c r="G46" s="113" t="n">
        <v>5154</v>
      </c>
      <c r="H46" s="30" t="s">
        <v>17</v>
      </c>
      <c r="I46" s="3"/>
      <c r="J46" s="31" t="n">
        <v>8519818.22</v>
      </c>
      <c r="K46" s="32" t="n">
        <v>0.09173069159818</v>
      </c>
      <c r="L46" s="28" t="n">
        <v>8519818.22</v>
      </c>
      <c r="M46" s="30" t="s">
        <v>17</v>
      </c>
      <c r="N46" s="3"/>
      <c r="O46" s="33" t="n">
        <v>1653.04971284439</v>
      </c>
      <c r="P46" s="32" t="n">
        <v>1653.04971284439</v>
      </c>
      <c r="Q46" s="34" t="s">
        <v>17</v>
      </c>
    </row>
    <row r="47" s="22" customFormat="true" ht="11.25" hidden="false" customHeight="true" outlineLevel="0" collapsed="false">
      <c r="A47" s="84" t="n">
        <v>44</v>
      </c>
      <c r="B47" s="3"/>
      <c r="C47" s="40" t="s">
        <v>46</v>
      </c>
      <c r="D47" s="37"/>
      <c r="E47" s="28" t="n">
        <v>1136</v>
      </c>
      <c r="F47" s="32" t="n">
        <v>0.00510767045759827</v>
      </c>
      <c r="G47" s="113" t="n">
        <v>1136</v>
      </c>
      <c r="H47" s="30" t="s">
        <v>17</v>
      </c>
      <c r="I47" s="3"/>
      <c r="J47" s="31" t="n">
        <v>1896782.47</v>
      </c>
      <c r="K47" s="32" t="n">
        <v>0.0204221690289073</v>
      </c>
      <c r="L47" s="28" t="n">
        <v>1896782.47</v>
      </c>
      <c r="M47" s="30" t="s">
        <v>17</v>
      </c>
      <c r="N47" s="3"/>
      <c r="O47" s="33" t="n">
        <v>1669.70287852113</v>
      </c>
      <c r="P47" s="32" t="n">
        <v>1669.70287852113</v>
      </c>
      <c r="Q47" s="34" t="s">
        <v>17</v>
      </c>
    </row>
    <row r="48" s="22" customFormat="true" ht="11.25" hidden="false" customHeight="true" outlineLevel="0" collapsed="false">
      <c r="A48" s="84" t="n">
        <v>45</v>
      </c>
      <c r="B48" s="3"/>
      <c r="C48" s="40" t="s">
        <v>47</v>
      </c>
      <c r="D48" s="37"/>
      <c r="E48" s="28" t="n">
        <v>636</v>
      </c>
      <c r="F48" s="32" t="n">
        <v>0.00285957606604973</v>
      </c>
      <c r="G48" s="113" t="n">
        <v>636</v>
      </c>
      <c r="H48" s="30" t="s">
        <v>17</v>
      </c>
      <c r="I48" s="3"/>
      <c r="J48" s="31" t="n">
        <v>786472.88</v>
      </c>
      <c r="K48" s="32" t="n">
        <v>0.00846775122927592</v>
      </c>
      <c r="L48" s="28" t="n">
        <v>786472.88</v>
      </c>
      <c r="M48" s="30" t="s">
        <v>17</v>
      </c>
      <c r="N48" s="3"/>
      <c r="O48" s="33" t="n">
        <v>1236.59257861635</v>
      </c>
      <c r="P48" s="32" t="n">
        <v>1236.59257861635</v>
      </c>
      <c r="Q48" s="34" t="s">
        <v>17</v>
      </c>
    </row>
    <row r="49" s="22" customFormat="true" ht="11.25" hidden="false" customHeight="true" outlineLevel="0" collapsed="false">
      <c r="A49" s="84" t="n">
        <v>46</v>
      </c>
      <c r="B49" s="3"/>
      <c r="C49" s="40" t="s">
        <v>48</v>
      </c>
      <c r="D49" s="37"/>
      <c r="E49" s="28" t="n">
        <v>432135</v>
      </c>
      <c r="F49" s="32" t="n">
        <v>1.94296053978365</v>
      </c>
      <c r="G49" s="113" t="n">
        <v>432135</v>
      </c>
      <c r="H49" s="30" t="s">
        <v>17</v>
      </c>
      <c r="I49" s="3"/>
      <c r="J49" s="31" t="n">
        <v>391649624.09</v>
      </c>
      <c r="K49" s="32" t="n">
        <v>4.21679077584157</v>
      </c>
      <c r="L49" s="28" t="n">
        <v>391649624.09</v>
      </c>
      <c r="M49" s="30" t="s">
        <v>17</v>
      </c>
      <c r="N49" s="3"/>
      <c r="O49" s="33" t="n">
        <v>906.313129207308</v>
      </c>
      <c r="P49" s="32" t="n">
        <v>906.313129207308</v>
      </c>
      <c r="Q49" s="34" t="s">
        <v>17</v>
      </c>
    </row>
    <row r="50" s="22" customFormat="true" ht="11.25" hidden="false" customHeight="true" outlineLevel="0" collapsed="false">
      <c r="A50" s="84" t="n">
        <v>49</v>
      </c>
      <c r="B50" s="3"/>
      <c r="C50" s="40" t="s">
        <v>49</v>
      </c>
      <c r="D50" s="37"/>
      <c r="E50" s="28" t="n">
        <v>80</v>
      </c>
      <c r="F50" s="32" t="n">
        <v>0.000359695102647765</v>
      </c>
      <c r="G50" s="113" t="n">
        <v>80</v>
      </c>
      <c r="H50" s="30" t="s">
        <v>17</v>
      </c>
      <c r="I50" s="3"/>
      <c r="J50" s="31" t="n">
        <v>35249.58</v>
      </c>
      <c r="K50" s="32" t="n">
        <v>0.000379523162167347</v>
      </c>
      <c r="L50" s="28" t="n">
        <v>35249.58</v>
      </c>
      <c r="M50" s="30" t="s">
        <v>17</v>
      </c>
      <c r="N50" s="3"/>
      <c r="O50" s="33" t="n">
        <v>440.61975</v>
      </c>
      <c r="P50" s="32" t="n">
        <v>440.61975</v>
      </c>
      <c r="Q50" s="34" t="s">
        <v>17</v>
      </c>
    </row>
    <row r="51" s="22" customFormat="true" ht="11.25" hidden="false" customHeight="true" outlineLevel="0" collapsed="false">
      <c r="A51" s="84" t="n">
        <v>57</v>
      </c>
      <c r="B51" s="87"/>
      <c r="C51" s="40" t="s">
        <v>50</v>
      </c>
      <c r="D51" s="37"/>
      <c r="E51" s="28" t="n">
        <v>36233</v>
      </c>
      <c r="F51" s="32" t="n">
        <v>0.162910408177956</v>
      </c>
      <c r="G51" s="113" t="n">
        <v>36233</v>
      </c>
      <c r="H51" s="30" t="s">
        <v>17</v>
      </c>
      <c r="I51" s="3"/>
      <c r="J51" s="31" t="n">
        <v>30916094.87</v>
      </c>
      <c r="K51" s="32" t="n">
        <v>0.332865642283627</v>
      </c>
      <c r="L51" s="28" t="n">
        <v>30916094.87</v>
      </c>
      <c r="M51" s="30" t="s">
        <v>17</v>
      </c>
      <c r="N51" s="3"/>
      <c r="O51" s="33" t="n">
        <v>853.257938067508</v>
      </c>
      <c r="P51" s="32" t="n">
        <v>853.257938067508</v>
      </c>
      <c r="Q51" s="34" t="s">
        <v>17</v>
      </c>
    </row>
    <row r="52" s="22" customFormat="true" ht="11.25" hidden="false" customHeight="true" outlineLevel="0" collapsed="false">
      <c r="A52" s="84" t="n">
        <v>58</v>
      </c>
      <c r="B52" s="3"/>
      <c r="C52" s="40" t="s">
        <v>51</v>
      </c>
      <c r="D52" s="115"/>
      <c r="E52" s="28" t="n">
        <v>1962</v>
      </c>
      <c r="F52" s="32" t="n">
        <v>0.00882152239243644</v>
      </c>
      <c r="G52" s="113" t="n">
        <v>1962</v>
      </c>
      <c r="H52" s="30" t="s">
        <v>17</v>
      </c>
      <c r="I52" s="3"/>
      <c r="J52" s="31" t="n">
        <v>6322224.6</v>
      </c>
      <c r="K52" s="32" t="n">
        <v>0.0680697662815894</v>
      </c>
      <c r="L52" s="28" t="n">
        <v>6322224.6</v>
      </c>
      <c r="M52" s="30" t="s">
        <v>17</v>
      </c>
      <c r="N52" s="3"/>
      <c r="O52" s="33" t="n">
        <v>3222.33669724771</v>
      </c>
      <c r="P52" s="32" t="n">
        <v>3222.33669724771</v>
      </c>
      <c r="Q52" s="34" t="s">
        <v>17</v>
      </c>
    </row>
    <row r="53" s="22" customFormat="true" ht="11.25" hidden="false" customHeight="true" outlineLevel="0" collapsed="false">
      <c r="A53" s="84" t="n">
        <v>72</v>
      </c>
      <c r="B53" s="3"/>
      <c r="C53" s="40" t="s">
        <v>52</v>
      </c>
      <c r="D53" s="37"/>
      <c r="E53" s="28" t="n">
        <v>607</v>
      </c>
      <c r="F53" s="32" t="n">
        <v>0.00272918659133992</v>
      </c>
      <c r="G53" s="113" t="n">
        <v>607</v>
      </c>
      <c r="H53" s="30" t="s">
        <v>17</v>
      </c>
      <c r="I53" s="3"/>
      <c r="J53" s="31" t="n">
        <v>1489260.42</v>
      </c>
      <c r="K53" s="32" t="n">
        <v>0.0160344839254559</v>
      </c>
      <c r="L53" s="28" t="n">
        <v>1489260.42</v>
      </c>
      <c r="M53" s="30" t="s">
        <v>17</v>
      </c>
      <c r="N53" s="3"/>
      <c r="O53" s="33" t="n">
        <v>2453.47680395387</v>
      </c>
      <c r="P53" s="32" t="n">
        <v>2453.47680395387</v>
      </c>
      <c r="Q53" s="34" t="s">
        <v>17</v>
      </c>
    </row>
    <row r="54" customFormat="false" ht="11.25" hidden="false" customHeight="true" outlineLevel="0" collapsed="false">
      <c r="A54" s="116" t="n">
        <v>82</v>
      </c>
      <c r="B54" s="117"/>
      <c r="C54" s="118" t="s">
        <v>53</v>
      </c>
      <c r="D54" s="119"/>
      <c r="E54" s="28" t="n">
        <v>766</v>
      </c>
      <c r="F54" s="32" t="n">
        <v>0.00344408060785235</v>
      </c>
      <c r="G54" s="113" t="n">
        <v>766</v>
      </c>
      <c r="H54" s="30" t="s">
        <v>17</v>
      </c>
      <c r="I54" s="117"/>
      <c r="J54" s="31" t="n">
        <v>2296869.49</v>
      </c>
      <c r="K54" s="32" t="n">
        <v>0.0247298030765331</v>
      </c>
      <c r="L54" s="28" t="n">
        <v>2296869.49</v>
      </c>
      <c r="M54" s="30" t="s">
        <v>17</v>
      </c>
      <c r="N54" s="120"/>
      <c r="O54" s="33" t="n">
        <v>2998.5241383812</v>
      </c>
      <c r="P54" s="32" t="n">
        <v>2998.5241383812</v>
      </c>
      <c r="Q54" s="34" t="s">
        <v>17</v>
      </c>
    </row>
    <row r="55" s="89" customFormat="true" ht="11.25" hidden="false" customHeight="true" outlineLevel="0" collapsed="false">
      <c r="A55" s="88"/>
      <c r="C55" s="45" t="s">
        <v>54</v>
      </c>
      <c r="D55" s="90"/>
      <c r="E55" s="47" t="n">
        <v>3588170</v>
      </c>
      <c r="F55" s="52" t="n">
        <v>16.1330897058454</v>
      </c>
      <c r="G55" s="47" t="n">
        <v>3581045</v>
      </c>
      <c r="H55" s="49" t="n">
        <v>7125</v>
      </c>
      <c r="I55" s="92"/>
      <c r="J55" s="51" t="n">
        <v>3048070072.3</v>
      </c>
      <c r="K55" s="52" t="n">
        <v>32.8177865480085</v>
      </c>
      <c r="L55" s="47" t="n">
        <v>3044261180.62</v>
      </c>
      <c r="M55" s="49" t="n">
        <v>3808891.68</v>
      </c>
      <c r="N55" s="92"/>
      <c r="O55" s="93" t="n">
        <v>849.477609004033</v>
      </c>
      <c r="P55" s="48" t="n">
        <v>850.104140165789</v>
      </c>
      <c r="Q55" s="54" t="n">
        <v>534.581288421053</v>
      </c>
    </row>
    <row r="56" customFormat="false" ht="11.25" hidden="false" customHeight="true" outlineLevel="0" collapsed="false">
      <c r="A56" s="55"/>
      <c r="B56" s="70"/>
      <c r="C56" s="94" t="s">
        <v>25</v>
      </c>
      <c r="D56" s="121"/>
      <c r="E56" s="96" t="n">
        <v>18652889</v>
      </c>
      <c r="F56" s="97" t="n">
        <v>83.8669102941546</v>
      </c>
      <c r="G56" s="96" t="n">
        <v>11595007</v>
      </c>
      <c r="H56" s="98" t="n">
        <v>7057882</v>
      </c>
      <c r="I56" s="61"/>
      <c r="J56" s="99" t="n">
        <v>6239789935.69</v>
      </c>
      <c r="K56" s="97" t="n">
        <v>67.1822134519915</v>
      </c>
      <c r="L56" s="96" t="n">
        <v>4533197159.32</v>
      </c>
      <c r="M56" s="98" t="n">
        <v>1706592776.37</v>
      </c>
      <c r="N56" s="61"/>
      <c r="O56" s="100" t="n">
        <v>334.521367477714</v>
      </c>
      <c r="P56" s="101" t="n">
        <v>390.961140370161</v>
      </c>
      <c r="Q56" s="68" t="n">
        <v>241.79956201733</v>
      </c>
    </row>
    <row r="57" s="22" customFormat="true" ht="11.25" hidden="false" customHeight="true" outlineLevel="0" collapsed="false">
      <c r="A57" s="69"/>
      <c r="C57" s="102" t="s">
        <v>26</v>
      </c>
      <c r="D57" s="103"/>
      <c r="E57" s="104" t="n">
        <v>22241059</v>
      </c>
      <c r="F57" s="105" t="n">
        <v>100</v>
      </c>
      <c r="G57" s="104" t="n">
        <v>15176052</v>
      </c>
      <c r="H57" s="106" t="n">
        <v>7065007</v>
      </c>
      <c r="I57" s="107"/>
      <c r="J57" s="108" t="n">
        <v>9287860007.99</v>
      </c>
      <c r="K57" s="105" t="n">
        <v>100</v>
      </c>
      <c r="L57" s="104" t="n">
        <v>7577458339.94</v>
      </c>
      <c r="M57" s="106" t="n">
        <v>1710401668.05</v>
      </c>
      <c r="N57" s="107"/>
      <c r="O57" s="109" t="n">
        <v>417.599719869004</v>
      </c>
      <c r="P57" s="105" t="n">
        <v>499.303662107905</v>
      </c>
      <c r="Q57" s="110" t="n">
        <v>242.094829920197</v>
      </c>
    </row>
    <row r="58" s="17" customFormat="true" ht="9" hidden="false" customHeight="true" outlineLevel="0" collapsed="false">
      <c r="A58" s="81" t="s">
        <v>27</v>
      </c>
      <c r="C58" s="122"/>
      <c r="D58" s="122"/>
      <c r="E58" s="123"/>
      <c r="F58" s="124"/>
      <c r="G58" s="123"/>
      <c r="H58" s="123"/>
      <c r="I58" s="76"/>
      <c r="J58" s="125"/>
      <c r="K58" s="126"/>
      <c r="L58" s="123"/>
      <c r="M58" s="123"/>
      <c r="N58" s="76"/>
      <c r="Q58" s="127" t="s">
        <v>55</v>
      </c>
    </row>
  </sheetData>
  <mergeCells count="37">
    <mergeCell ref="C3:D3"/>
    <mergeCell ref="A5:D5"/>
    <mergeCell ref="A7:A9"/>
    <mergeCell ref="C7:D9"/>
    <mergeCell ref="E7:H7"/>
    <mergeCell ref="J7:M7"/>
    <mergeCell ref="O7:Q7"/>
    <mergeCell ref="E8:E9"/>
    <mergeCell ref="G8:H8"/>
    <mergeCell ref="J8:J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G43:H43"/>
    <mergeCell ref="J43:J44"/>
    <mergeCell ref="L43:M43"/>
    <mergeCell ref="O43:O44"/>
    <mergeCell ref="P43:Q4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9.13"/>
    <col collapsed="false" customWidth="true" hidden="false" outlineLevel="0" max="5" min="5" style="1" width="9.85"/>
    <col collapsed="false" customWidth="true" hidden="false" outlineLevel="0" max="6" min="6" style="1" width="7.28"/>
    <col collapsed="false" customWidth="true" hidden="false" outlineLevel="0" max="8" min="7" style="1" width="10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11.28"/>
    <col collapsed="false" customWidth="true" hidden="false" outlineLevel="0" max="14" min="14" style="1" width="0.85"/>
    <col collapsed="false" customWidth="true" hidden="false" outlineLevel="0" max="17" min="15" style="1" width="7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F1" s="117"/>
      <c r="G1" s="117"/>
      <c r="Q1" s="6" t="s">
        <v>1</v>
      </c>
    </row>
    <row r="2" customFormat="false" ht="9" hidden="false" customHeight="true" outlineLevel="0" collapsed="false">
      <c r="F2" s="8"/>
      <c r="G2" s="8"/>
    </row>
    <row r="3" s="128" customFormat="true" ht="18" hidden="false" customHeight="true" outlineLevel="0" collapsed="false">
      <c r="A3" s="16" t="s">
        <v>56</v>
      </c>
      <c r="B3" s="16"/>
      <c r="C3" s="16"/>
      <c r="D3" s="16"/>
      <c r="F3" s="129"/>
      <c r="G3" s="130"/>
      <c r="K3" s="131"/>
    </row>
    <row r="4" customFormat="false" ht="9" hidden="false" customHeight="true" outlineLevel="0" collapsed="false">
      <c r="A4" s="132"/>
      <c r="B4" s="133"/>
      <c r="C4" s="4"/>
      <c r="D4" s="120"/>
      <c r="E4" s="3"/>
      <c r="F4" s="3"/>
      <c r="G4" s="3"/>
      <c r="H4" s="3"/>
      <c r="I4" s="134"/>
      <c r="J4" s="3"/>
      <c r="K4" s="3"/>
      <c r="L4" s="3"/>
      <c r="M4" s="3"/>
      <c r="N4" s="120"/>
      <c r="O4" s="3"/>
      <c r="P4" s="3"/>
      <c r="Q4" s="135" t="s">
        <v>57</v>
      </c>
    </row>
    <row r="5" s="22" customFormat="true" ht="12.75" hidden="false" customHeight="true" outlineLevel="0" collapsed="false">
      <c r="A5" s="136" t="s">
        <v>4</v>
      </c>
      <c r="B5" s="15"/>
      <c r="C5" s="18" t="s">
        <v>5</v>
      </c>
      <c r="D5" s="18"/>
      <c r="E5" s="18" t="s">
        <v>6</v>
      </c>
      <c r="F5" s="18"/>
      <c r="G5" s="18"/>
      <c r="H5" s="18"/>
      <c r="I5" s="21"/>
      <c r="J5" s="18" t="s">
        <v>7</v>
      </c>
      <c r="K5" s="18"/>
      <c r="L5" s="18"/>
      <c r="M5" s="18"/>
      <c r="N5" s="21"/>
      <c r="O5" s="18" t="s">
        <v>8</v>
      </c>
      <c r="P5" s="18"/>
      <c r="Q5" s="18"/>
    </row>
    <row r="6" s="22" customFormat="true" ht="12.75" hidden="false" customHeight="true" outlineLevel="0" collapsed="false">
      <c r="A6" s="136"/>
      <c r="B6" s="15"/>
      <c r="C6" s="18"/>
      <c r="D6" s="18"/>
      <c r="E6" s="18" t="s">
        <v>9</v>
      </c>
      <c r="F6" s="19" t="s">
        <v>29</v>
      </c>
      <c r="G6" s="23" t="s">
        <v>11</v>
      </c>
      <c r="H6" s="23"/>
      <c r="I6" s="21"/>
      <c r="J6" s="18" t="s">
        <v>9</v>
      </c>
      <c r="K6" s="19" t="s">
        <v>29</v>
      </c>
      <c r="L6" s="23" t="s">
        <v>11</v>
      </c>
      <c r="M6" s="23"/>
      <c r="N6" s="21"/>
      <c r="O6" s="23" t="s">
        <v>9</v>
      </c>
      <c r="P6" s="23" t="s">
        <v>11</v>
      </c>
      <c r="Q6" s="23"/>
    </row>
    <row r="7" s="22" customFormat="true" ht="12.75" hidden="false" customHeight="true" outlineLevel="0" collapsed="false">
      <c r="A7" s="136"/>
      <c r="B7" s="15"/>
      <c r="C7" s="18"/>
      <c r="D7" s="18"/>
      <c r="E7" s="18"/>
      <c r="F7" s="24" t="s">
        <v>30</v>
      </c>
      <c r="G7" s="23" t="s">
        <v>13</v>
      </c>
      <c r="H7" s="23" t="s">
        <v>14</v>
      </c>
      <c r="I7" s="21"/>
      <c r="J7" s="18"/>
      <c r="K7" s="24" t="s">
        <v>30</v>
      </c>
      <c r="L7" s="23" t="s">
        <v>13</v>
      </c>
      <c r="M7" s="23" t="s">
        <v>14</v>
      </c>
      <c r="N7" s="21"/>
      <c r="O7" s="23"/>
      <c r="P7" s="23" t="s">
        <v>13</v>
      </c>
      <c r="Q7" s="18" t="s">
        <v>14</v>
      </c>
    </row>
    <row r="8" s="22" customFormat="true" ht="11.25" hidden="false" customHeight="true" outlineLevel="0" collapsed="false">
      <c r="A8" s="84" t="s">
        <v>58</v>
      </c>
      <c r="B8" s="3"/>
      <c r="C8" s="40" t="s">
        <v>59</v>
      </c>
      <c r="D8" s="112"/>
      <c r="E8" s="28" t="n">
        <v>771386</v>
      </c>
      <c r="F8" s="86" t="n">
        <v>3.46829708063811</v>
      </c>
      <c r="G8" s="28" t="s">
        <v>17</v>
      </c>
      <c r="H8" s="30" t="n">
        <v>771386</v>
      </c>
      <c r="I8" s="3"/>
      <c r="J8" s="31" t="n">
        <v>185003929.71</v>
      </c>
      <c r="K8" s="32" t="n">
        <v>1.99188973079749</v>
      </c>
      <c r="L8" s="28" t="s">
        <v>17</v>
      </c>
      <c r="M8" s="30" t="n">
        <v>185003929.71</v>
      </c>
      <c r="N8" s="3"/>
      <c r="O8" s="33" t="n">
        <v>239.833144119805</v>
      </c>
      <c r="P8" s="32" t="s">
        <v>17</v>
      </c>
      <c r="Q8" s="34" t="n">
        <v>239.833144119805</v>
      </c>
    </row>
    <row r="9" s="22" customFormat="true" ht="11.25" hidden="false" customHeight="true" outlineLevel="0" collapsed="false">
      <c r="A9" s="84" t="s">
        <v>60</v>
      </c>
      <c r="B9" s="3"/>
      <c r="C9" s="40" t="s">
        <v>61</v>
      </c>
      <c r="D9" s="37"/>
      <c r="E9" s="28" t="n">
        <v>26710</v>
      </c>
      <c r="F9" s="86" t="n">
        <v>0.120093202396523</v>
      </c>
      <c r="G9" s="28" t="s">
        <v>17</v>
      </c>
      <c r="H9" s="30" t="n">
        <v>26710</v>
      </c>
      <c r="I9" s="3"/>
      <c r="J9" s="31" t="n">
        <v>6990187.83</v>
      </c>
      <c r="K9" s="32" t="n">
        <v>0.0752615545883186</v>
      </c>
      <c r="L9" s="28" t="s">
        <v>17</v>
      </c>
      <c r="M9" s="30" t="n">
        <v>6990187.83</v>
      </c>
      <c r="N9" s="3"/>
      <c r="O9" s="33" t="n">
        <v>261.706770123549</v>
      </c>
      <c r="P9" s="32" t="s">
        <v>17</v>
      </c>
      <c r="Q9" s="34" t="n">
        <v>261.706770123549</v>
      </c>
    </row>
    <row r="10" s="22" customFormat="true" ht="11.25" hidden="false" customHeight="true" outlineLevel="0" collapsed="false">
      <c r="A10" s="84" t="n">
        <v>21</v>
      </c>
      <c r="B10" s="87"/>
      <c r="C10" s="40" t="s">
        <v>62</v>
      </c>
      <c r="D10" s="37"/>
      <c r="E10" s="28" t="n">
        <v>4696033</v>
      </c>
      <c r="F10" s="86" t="n">
        <v>21.1142508996537</v>
      </c>
      <c r="G10" s="28" t="n">
        <v>3737612</v>
      </c>
      <c r="H10" s="30" t="n">
        <v>958421</v>
      </c>
      <c r="I10" s="3"/>
      <c r="J10" s="31" t="n">
        <v>1821318524.36</v>
      </c>
      <c r="K10" s="32" t="n">
        <v>19.6096681344593</v>
      </c>
      <c r="L10" s="28" t="n">
        <v>1587789412.83</v>
      </c>
      <c r="M10" s="30" t="n">
        <v>233529111.53</v>
      </c>
      <c r="N10" s="3"/>
      <c r="O10" s="33" t="n">
        <v>387.841934747903</v>
      </c>
      <c r="P10" s="32" t="n">
        <v>424.813868542267</v>
      </c>
      <c r="Q10" s="34" t="n">
        <v>243.66026154477</v>
      </c>
    </row>
    <row r="11" s="22" customFormat="true" ht="11.25" hidden="false" customHeight="true" outlineLevel="0" collapsed="false">
      <c r="A11" s="84" t="n">
        <v>22</v>
      </c>
      <c r="B11" s="3"/>
      <c r="C11" s="40" t="s">
        <v>63</v>
      </c>
      <c r="D11" s="115"/>
      <c r="E11" s="28" t="n">
        <v>2410</v>
      </c>
      <c r="F11" s="86" t="n">
        <v>0.0108358149672639</v>
      </c>
      <c r="G11" s="28" t="n">
        <v>2410</v>
      </c>
      <c r="H11" s="30" t="s">
        <v>17</v>
      </c>
      <c r="I11" s="3"/>
      <c r="J11" s="31" t="n">
        <v>894784.82</v>
      </c>
      <c r="K11" s="32" t="n">
        <v>0.00963391803095923</v>
      </c>
      <c r="L11" s="28" t="n">
        <v>894784.82</v>
      </c>
      <c r="M11" s="30" t="s">
        <v>17</v>
      </c>
      <c r="N11" s="3"/>
      <c r="O11" s="33" t="n">
        <v>371.280008298755</v>
      </c>
      <c r="P11" s="32" t="n">
        <v>371.280008298755</v>
      </c>
      <c r="Q11" s="34" t="s">
        <v>17</v>
      </c>
    </row>
    <row r="12" s="22" customFormat="true" ht="11.25" hidden="false" customHeight="true" outlineLevel="0" collapsed="false">
      <c r="A12" s="84" t="n">
        <v>23</v>
      </c>
      <c r="B12" s="3"/>
      <c r="C12" s="40" t="s">
        <v>64</v>
      </c>
      <c r="D12" s="37"/>
      <c r="E12" s="28" t="n">
        <v>5418</v>
      </c>
      <c r="F12" s="86" t="n">
        <v>0.0243603508268199</v>
      </c>
      <c r="G12" s="28" t="n">
        <v>5418</v>
      </c>
      <c r="H12" s="30" t="s">
        <v>17</v>
      </c>
      <c r="I12" s="3"/>
      <c r="J12" s="31" t="n">
        <v>6700608.09</v>
      </c>
      <c r="K12" s="32" t="n">
        <v>0.0721437240035457</v>
      </c>
      <c r="L12" s="28" t="n">
        <v>6700608.09</v>
      </c>
      <c r="M12" s="30" t="s">
        <v>17</v>
      </c>
      <c r="N12" s="3"/>
      <c r="O12" s="33" t="n">
        <v>1236.73091362126</v>
      </c>
      <c r="P12" s="32" t="n">
        <v>1236.73091362126</v>
      </c>
      <c r="Q12" s="34" t="s">
        <v>17</v>
      </c>
    </row>
    <row r="13" s="22" customFormat="true" ht="11.25" hidden="false" customHeight="true" outlineLevel="0" collapsed="false">
      <c r="A13" s="84" t="n">
        <v>26</v>
      </c>
      <c r="B13" s="3"/>
      <c r="C13" s="40" t="s">
        <v>65</v>
      </c>
      <c r="D13" s="37"/>
      <c r="E13" s="28" t="n">
        <v>4998</v>
      </c>
      <c r="F13" s="86" t="n">
        <v>0.0224719515379191</v>
      </c>
      <c r="G13" s="28" t="n">
        <v>4998</v>
      </c>
      <c r="H13" s="30" t="s">
        <v>17</v>
      </c>
      <c r="I13" s="3"/>
      <c r="J13" s="31" t="n">
        <v>1477678.2</v>
      </c>
      <c r="K13" s="32" t="n">
        <v>0.0159097811414988</v>
      </c>
      <c r="L13" s="28" t="n">
        <v>1477678.2</v>
      </c>
      <c r="M13" s="30" t="s">
        <v>17</v>
      </c>
      <c r="N13" s="3"/>
      <c r="O13" s="33" t="n">
        <v>295.653901560624</v>
      </c>
      <c r="P13" s="32" t="n">
        <v>295.653901560624</v>
      </c>
      <c r="Q13" s="34" t="s">
        <v>17</v>
      </c>
    </row>
    <row r="14" s="22" customFormat="true" ht="11.25" hidden="false" customHeight="true" outlineLevel="0" collapsed="false">
      <c r="A14" s="84" t="n">
        <v>27</v>
      </c>
      <c r="B14" s="3"/>
      <c r="C14" s="40" t="s">
        <v>66</v>
      </c>
      <c r="D14" s="37"/>
      <c r="E14" s="28" t="n">
        <v>3124</v>
      </c>
      <c r="F14" s="86" t="n">
        <v>0.0140460937583952</v>
      </c>
      <c r="G14" s="28" t="n">
        <v>3124</v>
      </c>
      <c r="H14" s="30" t="s">
        <v>17</v>
      </c>
      <c r="I14" s="3"/>
      <c r="J14" s="31" t="n">
        <v>1270212.61</v>
      </c>
      <c r="K14" s="32" t="n">
        <v>0.0136760524911797</v>
      </c>
      <c r="L14" s="28" t="n">
        <v>1270212.61</v>
      </c>
      <c r="M14" s="30" t="s">
        <v>17</v>
      </c>
      <c r="N14" s="3"/>
      <c r="O14" s="33" t="n">
        <v>406.598146606914</v>
      </c>
      <c r="P14" s="32" t="n">
        <v>406.598146606914</v>
      </c>
      <c r="Q14" s="34" t="s">
        <v>17</v>
      </c>
    </row>
    <row r="15" s="22" customFormat="true" ht="11.25" hidden="false" customHeight="true" outlineLevel="0" collapsed="false">
      <c r="A15" s="84" t="n">
        <v>28</v>
      </c>
      <c r="B15" s="3"/>
      <c r="C15" s="40" t="s">
        <v>67</v>
      </c>
      <c r="D15" s="37"/>
      <c r="E15" s="28" t="n">
        <v>3955</v>
      </c>
      <c r="F15" s="86" t="n">
        <v>0.0177824266371489</v>
      </c>
      <c r="G15" s="28" t="n">
        <v>3955</v>
      </c>
      <c r="H15" s="30" t="s">
        <v>17</v>
      </c>
      <c r="I15" s="3"/>
      <c r="J15" s="31" t="n">
        <v>952808.39</v>
      </c>
      <c r="K15" s="32" t="n">
        <v>0.010258642886309</v>
      </c>
      <c r="L15" s="28" t="n">
        <v>952808.39</v>
      </c>
      <c r="M15" s="30" t="s">
        <v>17</v>
      </c>
      <c r="N15" s="3"/>
      <c r="O15" s="33" t="n">
        <v>240.912361567636</v>
      </c>
      <c r="P15" s="32" t="n">
        <v>240.912361567636</v>
      </c>
      <c r="Q15" s="34" t="s">
        <v>17</v>
      </c>
    </row>
    <row r="16" s="22" customFormat="true" ht="11.25" hidden="false" customHeight="true" outlineLevel="0" collapsed="false">
      <c r="A16" s="84" t="n">
        <v>29</v>
      </c>
      <c r="B16" s="3"/>
      <c r="C16" s="40" t="s">
        <v>68</v>
      </c>
      <c r="D16" s="37"/>
      <c r="E16" s="28" t="n">
        <v>3205</v>
      </c>
      <c r="F16" s="86" t="n">
        <v>0.0144102850498261</v>
      </c>
      <c r="G16" s="28" t="n">
        <v>3205</v>
      </c>
      <c r="H16" s="30" t="s">
        <v>17</v>
      </c>
      <c r="I16" s="3"/>
      <c r="J16" s="31" t="n">
        <v>5467800.36</v>
      </c>
      <c r="K16" s="32" t="n">
        <v>0.0588704002353207</v>
      </c>
      <c r="L16" s="28" t="n">
        <v>5467800.36</v>
      </c>
      <c r="M16" s="30" t="s">
        <v>17</v>
      </c>
      <c r="N16" s="3"/>
      <c r="O16" s="33" t="n">
        <v>1706.02195319813</v>
      </c>
      <c r="P16" s="32" t="n">
        <v>1706.02195319813</v>
      </c>
      <c r="Q16" s="34" t="s">
        <v>17</v>
      </c>
    </row>
    <row r="17" s="22" customFormat="true" ht="11.25" hidden="false" customHeight="true" outlineLevel="0" collapsed="false">
      <c r="A17" s="84" t="n">
        <v>55</v>
      </c>
      <c r="B17" s="3"/>
      <c r="C17" s="40" t="s">
        <v>69</v>
      </c>
      <c r="D17" s="37"/>
      <c r="E17" s="28" t="n">
        <v>887</v>
      </c>
      <c r="F17" s="86" t="n">
        <v>0.0039881194506071</v>
      </c>
      <c r="G17" s="28" t="n">
        <v>887</v>
      </c>
      <c r="H17" s="30" t="s">
        <v>17</v>
      </c>
      <c r="I17" s="3"/>
      <c r="J17" s="31" t="n">
        <v>212610.62</v>
      </c>
      <c r="K17" s="32" t="n">
        <v>0.00228912386510024</v>
      </c>
      <c r="L17" s="28" t="n">
        <v>212610.62</v>
      </c>
      <c r="M17" s="30" t="s">
        <v>17</v>
      </c>
      <c r="N17" s="3"/>
      <c r="O17" s="33" t="n">
        <v>239.696302142052</v>
      </c>
      <c r="P17" s="32" t="n">
        <v>239.696302142052</v>
      </c>
      <c r="Q17" s="34" t="s">
        <v>17</v>
      </c>
    </row>
    <row r="18" s="22" customFormat="true" ht="11.25" hidden="false" customHeight="true" outlineLevel="0" collapsed="false">
      <c r="A18" s="84" t="n">
        <v>59</v>
      </c>
      <c r="B18" s="3"/>
      <c r="C18" s="40" t="s">
        <v>70</v>
      </c>
      <c r="D18" s="37"/>
      <c r="E18" s="28" t="n">
        <v>922</v>
      </c>
      <c r="F18" s="86" t="n">
        <v>0.00414548605801549</v>
      </c>
      <c r="G18" s="28" t="n">
        <v>922</v>
      </c>
      <c r="H18" s="30" t="s">
        <v>17</v>
      </c>
      <c r="I18" s="3"/>
      <c r="J18" s="31" t="n">
        <v>2780055.37</v>
      </c>
      <c r="K18" s="32" t="n">
        <v>0.0299321411779293</v>
      </c>
      <c r="L18" s="28" t="n">
        <v>2780055.37</v>
      </c>
      <c r="M18" s="30" t="s">
        <v>17</v>
      </c>
      <c r="N18" s="3"/>
      <c r="O18" s="33" t="n">
        <v>3015.24443600868</v>
      </c>
      <c r="P18" s="32" t="n">
        <v>3015.24443600868</v>
      </c>
      <c r="Q18" s="34" t="s">
        <v>17</v>
      </c>
    </row>
    <row r="19" s="22" customFormat="true" ht="11.25" hidden="false" customHeight="true" outlineLevel="0" collapsed="false">
      <c r="A19" s="84" t="n">
        <v>84</v>
      </c>
      <c r="B19" s="3"/>
      <c r="C19" s="40" t="s">
        <v>71</v>
      </c>
      <c r="D19" s="37"/>
      <c r="E19" s="28" t="n">
        <v>1542</v>
      </c>
      <c r="F19" s="86" t="n">
        <v>0.00693312310353567</v>
      </c>
      <c r="G19" s="28" t="n">
        <v>1542</v>
      </c>
      <c r="H19" s="30" t="s">
        <v>17</v>
      </c>
      <c r="I19" s="3"/>
      <c r="J19" s="31" t="n">
        <v>2945049.11</v>
      </c>
      <c r="K19" s="32" t="n">
        <v>0.0317085863424565</v>
      </c>
      <c r="L19" s="28" t="n">
        <v>2945049.11</v>
      </c>
      <c r="M19" s="30" t="s">
        <v>17</v>
      </c>
      <c r="N19" s="3"/>
      <c r="O19" s="33" t="n">
        <v>1909.88917639429</v>
      </c>
      <c r="P19" s="32" t="n">
        <v>1909.88917639429</v>
      </c>
      <c r="Q19" s="34" t="s">
        <v>17</v>
      </c>
    </row>
    <row r="20" s="137" customFormat="true" ht="11.25" hidden="false" customHeight="true" outlineLevel="0" collapsed="false">
      <c r="A20" s="88"/>
      <c r="C20" s="45" t="s">
        <v>72</v>
      </c>
      <c r="D20" s="90"/>
      <c r="E20" s="47" t="n">
        <v>5520590</v>
      </c>
      <c r="F20" s="91" t="n">
        <v>24.8216148340778</v>
      </c>
      <c r="G20" s="47" t="n">
        <v>3764073</v>
      </c>
      <c r="H20" s="49" t="n">
        <v>1756517</v>
      </c>
      <c r="I20" s="138"/>
      <c r="J20" s="51" t="n">
        <v>2036014249.47</v>
      </c>
      <c r="K20" s="52" t="n">
        <v>21.9212417900194</v>
      </c>
      <c r="L20" s="47" t="n">
        <v>1610491020.4</v>
      </c>
      <c r="M20" s="49" t="n">
        <v>425523229.07</v>
      </c>
      <c r="N20" s="138"/>
      <c r="O20" s="93" t="n">
        <v>368.803741895341</v>
      </c>
      <c r="P20" s="48" t="n">
        <v>427.858604336313</v>
      </c>
      <c r="Q20" s="54" t="n">
        <v>242.253977086473</v>
      </c>
    </row>
    <row r="21" s="22" customFormat="true" ht="11.25" hidden="false" customHeight="true" outlineLevel="0" collapsed="false">
      <c r="A21" s="55"/>
      <c r="C21" s="139" t="s">
        <v>25</v>
      </c>
      <c r="D21" s="140"/>
      <c r="E21" s="141" t="n">
        <v>16720469</v>
      </c>
      <c r="F21" s="142" t="n">
        <v>75.1783851659222</v>
      </c>
      <c r="G21" s="141" t="n">
        <v>11411979</v>
      </c>
      <c r="H21" s="143" t="n">
        <v>5308490</v>
      </c>
      <c r="I21" s="144"/>
      <c r="J21" s="145" t="n">
        <v>7251845758.52</v>
      </c>
      <c r="K21" s="146" t="n">
        <v>78.0787582099806</v>
      </c>
      <c r="L21" s="141" t="n">
        <v>5966967319.54</v>
      </c>
      <c r="M21" s="143" t="n">
        <v>1284878438.98</v>
      </c>
      <c r="N21" s="144"/>
      <c r="O21" s="147" t="n">
        <v>433.710666759407</v>
      </c>
      <c r="P21" s="148" t="n">
        <v>522.868760934453</v>
      </c>
      <c r="Q21" s="149" t="n">
        <v>242.042169991843</v>
      </c>
    </row>
    <row r="22" s="22" customFormat="true" ht="11.25" hidden="false" customHeight="true" outlineLevel="0" collapsed="false">
      <c r="A22" s="69"/>
      <c r="C22" s="102" t="s">
        <v>26</v>
      </c>
      <c r="D22" s="150"/>
      <c r="E22" s="104" t="n">
        <v>22241059</v>
      </c>
      <c r="F22" s="151" t="n">
        <v>100</v>
      </c>
      <c r="G22" s="104" t="n">
        <v>15176052</v>
      </c>
      <c r="H22" s="106" t="n">
        <v>7065007</v>
      </c>
      <c r="I22" s="107"/>
      <c r="J22" s="108" t="n">
        <v>9287860007.99</v>
      </c>
      <c r="K22" s="105" t="n">
        <v>100</v>
      </c>
      <c r="L22" s="104" t="n">
        <v>7577458339.94</v>
      </c>
      <c r="M22" s="106" t="n">
        <v>1710401668.05</v>
      </c>
      <c r="N22" s="107"/>
      <c r="O22" s="109" t="n">
        <v>417.599719869004</v>
      </c>
      <c r="P22" s="105" t="n">
        <v>499.303662107905</v>
      </c>
      <c r="Q22" s="110" t="n">
        <v>242.094829920197</v>
      </c>
    </row>
    <row r="23" customFormat="false" ht="9" hidden="false" customHeight="true" outlineLevel="0" collapsed="false">
      <c r="A23" s="81" t="s">
        <v>27</v>
      </c>
      <c r="F23" s="82"/>
      <c r="K23" s="82"/>
      <c r="O23" s="152"/>
      <c r="P23" s="152"/>
    </row>
    <row r="24" customFormat="false" ht="6.6" hidden="false" customHeight="true" outlineLevel="0" collapsed="false"/>
    <row r="25" customFormat="false" ht="13.9" hidden="false" customHeight="true" outlineLevel="0" collapsed="false">
      <c r="A25" s="16" t="s">
        <v>73</v>
      </c>
      <c r="B25" s="16"/>
      <c r="C25" s="16"/>
      <c r="D25" s="16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.6" hidden="false" customHeight="true" outlineLevel="0" collapsed="false">
      <c r="A26" s="70"/>
    </row>
    <row r="27" s="22" customFormat="true" ht="12.75" hidden="false" customHeight="true" outlineLevel="0" collapsed="false">
      <c r="A27" s="136" t="s">
        <v>4</v>
      </c>
      <c r="B27" s="15"/>
      <c r="C27" s="18" t="s">
        <v>5</v>
      </c>
      <c r="D27" s="18"/>
      <c r="E27" s="18" t="s">
        <v>6</v>
      </c>
      <c r="F27" s="18"/>
      <c r="G27" s="18"/>
      <c r="H27" s="18"/>
      <c r="I27" s="21"/>
      <c r="J27" s="18" t="s">
        <v>7</v>
      </c>
      <c r="K27" s="18"/>
      <c r="L27" s="18"/>
      <c r="M27" s="18"/>
      <c r="N27" s="153"/>
      <c r="O27" s="18" t="s">
        <v>8</v>
      </c>
      <c r="P27" s="18"/>
      <c r="Q27" s="18"/>
    </row>
    <row r="28" s="22" customFormat="true" ht="12.75" hidden="false" customHeight="true" outlineLevel="0" collapsed="false">
      <c r="A28" s="136"/>
      <c r="B28" s="15"/>
      <c r="C28" s="18"/>
      <c r="D28" s="18"/>
      <c r="E28" s="18" t="s">
        <v>9</v>
      </c>
      <c r="F28" s="19" t="s">
        <v>10</v>
      </c>
      <c r="G28" s="23" t="s">
        <v>11</v>
      </c>
      <c r="H28" s="23"/>
      <c r="I28" s="9"/>
      <c r="J28" s="18" t="s">
        <v>9</v>
      </c>
      <c r="K28" s="19" t="s">
        <v>10</v>
      </c>
      <c r="L28" s="23" t="s">
        <v>11</v>
      </c>
      <c r="M28" s="23"/>
      <c r="N28" s="154"/>
      <c r="O28" s="23" t="s">
        <v>9</v>
      </c>
      <c r="P28" s="23" t="s">
        <v>11</v>
      </c>
      <c r="Q28" s="23"/>
    </row>
    <row r="29" s="22" customFormat="true" ht="12.75" hidden="false" customHeight="true" outlineLevel="0" collapsed="false">
      <c r="A29" s="136"/>
      <c r="B29" s="15"/>
      <c r="C29" s="18"/>
      <c r="D29" s="18"/>
      <c r="E29" s="18"/>
      <c r="F29" s="24" t="s">
        <v>12</v>
      </c>
      <c r="G29" s="23" t="s">
        <v>13</v>
      </c>
      <c r="H29" s="23" t="s">
        <v>14</v>
      </c>
      <c r="I29" s="9"/>
      <c r="J29" s="18"/>
      <c r="K29" s="24" t="s">
        <v>12</v>
      </c>
      <c r="L29" s="23" t="s">
        <v>13</v>
      </c>
      <c r="M29" s="23" t="s">
        <v>14</v>
      </c>
      <c r="N29" s="154"/>
      <c r="O29" s="23"/>
      <c r="P29" s="23" t="s">
        <v>13</v>
      </c>
      <c r="Q29" s="18" t="s">
        <v>14</v>
      </c>
    </row>
    <row r="30" s="22" customFormat="true" ht="11.25" hidden="false" customHeight="true" outlineLevel="0" collapsed="false">
      <c r="A30" s="84" t="n">
        <v>13</v>
      </c>
      <c r="B30" s="3"/>
      <c r="C30" s="40" t="s">
        <v>74</v>
      </c>
      <c r="D30" s="85"/>
      <c r="E30" s="28" t="n">
        <v>66</v>
      </c>
      <c r="F30" s="32" t="n">
        <v>0.000296748459684406</v>
      </c>
      <c r="G30" s="28" t="s">
        <v>17</v>
      </c>
      <c r="H30" s="30" t="n">
        <v>66</v>
      </c>
      <c r="I30" s="39"/>
      <c r="J30" s="31" t="n">
        <v>15897.33</v>
      </c>
      <c r="K30" s="32" t="n">
        <v>0.000171162463541915</v>
      </c>
      <c r="L30" s="28" t="s">
        <v>17</v>
      </c>
      <c r="M30" s="30" t="n">
        <v>15897.33</v>
      </c>
      <c r="N30" s="3"/>
      <c r="O30" s="33" t="n">
        <v>240.868636363636</v>
      </c>
      <c r="P30" s="32" t="s">
        <v>17</v>
      </c>
      <c r="Q30" s="34" t="n">
        <v>240.868636363636</v>
      </c>
    </row>
    <row r="31" s="22" customFormat="true" ht="11.25" hidden="false" customHeight="true" outlineLevel="0" collapsed="false">
      <c r="A31" s="84" t="n">
        <v>15</v>
      </c>
      <c r="B31" s="3"/>
      <c r="C31" s="40" t="s">
        <v>75</v>
      </c>
      <c r="D31" s="37"/>
      <c r="E31" s="28" t="s">
        <v>17</v>
      </c>
      <c r="F31" s="32" t="s">
        <v>17</v>
      </c>
      <c r="G31" s="28" t="s">
        <v>17</v>
      </c>
      <c r="H31" s="30" t="s">
        <v>17</v>
      </c>
      <c r="I31" s="39"/>
      <c r="J31" s="31" t="s">
        <v>17</v>
      </c>
      <c r="K31" s="32" t="s">
        <v>17</v>
      </c>
      <c r="L31" s="28" t="s">
        <v>17</v>
      </c>
      <c r="M31" s="30" t="s">
        <v>17</v>
      </c>
      <c r="N31" s="3"/>
      <c r="O31" s="33" t="s">
        <v>17</v>
      </c>
      <c r="P31" s="32" t="s">
        <v>17</v>
      </c>
      <c r="Q31" s="34" t="s">
        <v>17</v>
      </c>
    </row>
    <row r="32" s="22" customFormat="true" ht="11.25" hidden="false" customHeight="true" outlineLevel="0" collapsed="false">
      <c r="A32" s="84" t="n">
        <v>25</v>
      </c>
      <c r="B32" s="3"/>
      <c r="C32" s="40" t="s">
        <v>76</v>
      </c>
      <c r="D32" s="37"/>
      <c r="E32" s="28" t="n">
        <v>12241</v>
      </c>
      <c r="F32" s="32" t="n">
        <v>0.0550378468938912</v>
      </c>
      <c r="G32" s="28" t="n">
        <v>10215</v>
      </c>
      <c r="H32" s="30" t="n">
        <v>2026</v>
      </c>
      <c r="I32" s="39"/>
      <c r="J32" s="31" t="n">
        <v>5013663.89</v>
      </c>
      <c r="K32" s="32" t="n">
        <v>0.0539808296602978</v>
      </c>
      <c r="L32" s="28" t="n">
        <v>4470440.41</v>
      </c>
      <c r="M32" s="30" t="n">
        <v>543223.48</v>
      </c>
      <c r="N32" s="3"/>
      <c r="O32" s="33" t="n">
        <v>409.579600522833</v>
      </c>
      <c r="P32" s="32" t="n">
        <v>437.634890846794</v>
      </c>
      <c r="Q32" s="34" t="n">
        <v>268.126100691017</v>
      </c>
    </row>
    <row r="33" s="22" customFormat="true" ht="11.25" hidden="false" customHeight="true" outlineLevel="0" collapsed="false">
      <c r="A33" s="84" t="n">
        <v>31</v>
      </c>
      <c r="B33" s="3"/>
      <c r="C33" s="40" t="s">
        <v>77</v>
      </c>
      <c r="D33" s="115"/>
      <c r="E33" s="28" t="n">
        <v>1194796</v>
      </c>
      <c r="F33" s="32" t="n">
        <v>5.37202837328924</v>
      </c>
      <c r="G33" s="28" t="n">
        <v>1051607</v>
      </c>
      <c r="H33" s="30" t="n">
        <v>143189</v>
      </c>
      <c r="I33" s="39"/>
      <c r="J33" s="31" t="n">
        <v>656739480.76</v>
      </c>
      <c r="K33" s="32" t="n">
        <v>7.07094508525141</v>
      </c>
      <c r="L33" s="28" t="n">
        <v>620519919.76</v>
      </c>
      <c r="M33" s="30" t="n">
        <v>36219561</v>
      </c>
      <c r="N33" s="3"/>
      <c r="O33" s="33" t="n">
        <v>549.666621548783</v>
      </c>
      <c r="P33" s="32" t="n">
        <v>590.068266719411</v>
      </c>
      <c r="Q33" s="34" t="n">
        <v>252.949325716361</v>
      </c>
      <c r="R33" s="83"/>
    </row>
    <row r="34" s="22" customFormat="true" ht="11.25" hidden="false" customHeight="true" outlineLevel="0" collapsed="false">
      <c r="A34" s="84" t="n">
        <v>36</v>
      </c>
      <c r="B34" s="3"/>
      <c r="C34" s="40" t="s">
        <v>78</v>
      </c>
      <c r="D34" s="37"/>
      <c r="E34" s="28" t="n">
        <v>7998</v>
      </c>
      <c r="F34" s="32" t="n">
        <v>0.0359605178872103</v>
      </c>
      <c r="G34" s="28" t="n">
        <v>5534</v>
      </c>
      <c r="H34" s="30" t="n">
        <v>2464</v>
      </c>
      <c r="I34" s="39"/>
      <c r="J34" s="31" t="n">
        <v>2042846.55</v>
      </c>
      <c r="K34" s="32" t="n">
        <v>0.021994803412655</v>
      </c>
      <c r="L34" s="28" t="n">
        <v>1729456.15</v>
      </c>
      <c r="M34" s="30" t="n">
        <v>313390.4</v>
      </c>
      <c r="N34" s="3"/>
      <c r="O34" s="33" t="n">
        <v>255.419673668417</v>
      </c>
      <c r="P34" s="32" t="n">
        <v>312.514663895916</v>
      </c>
      <c r="Q34" s="34" t="n">
        <v>127.187662337662</v>
      </c>
    </row>
    <row r="35" s="22" customFormat="true" ht="11.25" hidden="false" customHeight="true" outlineLevel="0" collapsed="false">
      <c r="A35" s="84" t="n">
        <v>50</v>
      </c>
      <c r="B35" s="3"/>
      <c r="C35" s="40" t="s">
        <v>79</v>
      </c>
      <c r="D35" s="115"/>
      <c r="E35" s="28" t="n">
        <v>1</v>
      </c>
      <c r="F35" s="32" t="n">
        <v>4.49618878309706E-006</v>
      </c>
      <c r="G35" s="28" t="n">
        <v>1</v>
      </c>
      <c r="H35" s="30" t="s">
        <v>17</v>
      </c>
      <c r="I35" s="3"/>
      <c r="J35" s="31" t="n">
        <v>240.91</v>
      </c>
      <c r="K35" s="32" t="n">
        <v>2.59381601136057E-006</v>
      </c>
      <c r="L35" s="28" t="n">
        <v>240.91</v>
      </c>
      <c r="M35" s="30" t="s">
        <v>17</v>
      </c>
      <c r="N35" s="3"/>
      <c r="O35" s="33" t="n">
        <v>240.91</v>
      </c>
      <c r="P35" s="32" t="n">
        <v>240.91</v>
      </c>
      <c r="Q35" s="34" t="s">
        <v>17</v>
      </c>
    </row>
    <row r="36" s="137" customFormat="true" ht="11.25" hidden="false" customHeight="true" outlineLevel="0" collapsed="false">
      <c r="A36" s="155"/>
      <c r="B36" s="138"/>
      <c r="C36" s="156" t="s">
        <v>80</v>
      </c>
      <c r="D36" s="90"/>
      <c r="E36" s="157" t="n">
        <v>1215102</v>
      </c>
      <c r="F36" s="48" t="n">
        <v>5.46332798271881</v>
      </c>
      <c r="G36" s="157" t="n">
        <v>1067357</v>
      </c>
      <c r="H36" s="158" t="n">
        <v>147745</v>
      </c>
      <c r="I36" s="138"/>
      <c r="J36" s="159" t="n">
        <v>663812129.44</v>
      </c>
      <c r="K36" s="48" t="n">
        <v>7.14709447460392</v>
      </c>
      <c r="L36" s="157" t="n">
        <v>626720057.23</v>
      </c>
      <c r="M36" s="158" t="n">
        <v>37092072.21</v>
      </c>
      <c r="N36" s="160"/>
      <c r="O36" s="93" t="n">
        <v>546.301569283895</v>
      </c>
      <c r="P36" s="48" t="n">
        <v>587.170044539924</v>
      </c>
      <c r="Q36" s="54" t="n">
        <v>251.054669938069</v>
      </c>
    </row>
    <row r="37" s="22" customFormat="true" ht="11.25" hidden="false" customHeight="true" outlineLevel="0" collapsed="false">
      <c r="A37" s="35"/>
      <c r="B37" s="3"/>
      <c r="C37" s="139" t="s">
        <v>25</v>
      </c>
      <c r="D37" s="115"/>
      <c r="E37" s="161" t="n">
        <v>21025957</v>
      </c>
      <c r="F37" s="148" t="n">
        <v>94.5366720172812</v>
      </c>
      <c r="G37" s="161" t="n">
        <v>14108695</v>
      </c>
      <c r="H37" s="162" t="n">
        <v>6917262</v>
      </c>
      <c r="I37" s="163"/>
      <c r="J37" s="164" t="n">
        <v>8624047878.55</v>
      </c>
      <c r="K37" s="148" t="n">
        <v>92.8529055253961</v>
      </c>
      <c r="L37" s="161" t="n">
        <v>6950738282.71</v>
      </c>
      <c r="M37" s="162" t="n">
        <v>1673309595.84</v>
      </c>
      <c r="N37" s="163"/>
      <c r="O37" s="147" t="n">
        <v>410.161966875039</v>
      </c>
      <c r="P37" s="148" t="n">
        <v>492.656357140756</v>
      </c>
      <c r="Q37" s="149" t="n">
        <v>241.903457732265</v>
      </c>
    </row>
    <row r="38" s="22" customFormat="true" ht="11.25" hidden="false" customHeight="true" outlineLevel="0" collapsed="false">
      <c r="A38" s="165"/>
      <c r="B38" s="3"/>
      <c r="C38" s="102" t="s">
        <v>26</v>
      </c>
      <c r="D38" s="150"/>
      <c r="E38" s="104" t="n">
        <v>22241059</v>
      </c>
      <c r="F38" s="151" t="n">
        <v>100</v>
      </c>
      <c r="G38" s="104" t="n">
        <v>15176052</v>
      </c>
      <c r="H38" s="106" t="n">
        <v>7065007</v>
      </c>
      <c r="I38" s="107"/>
      <c r="J38" s="108" t="n">
        <v>9287860007.99</v>
      </c>
      <c r="K38" s="105" t="n">
        <v>100</v>
      </c>
      <c r="L38" s="104" t="n">
        <v>7577458339.94</v>
      </c>
      <c r="M38" s="106" t="n">
        <v>1710401668.05</v>
      </c>
      <c r="N38" s="166"/>
      <c r="O38" s="109" t="n">
        <v>417.599719869004</v>
      </c>
      <c r="P38" s="105" t="n">
        <v>499.303662107905</v>
      </c>
      <c r="Q38" s="110" t="n">
        <v>242.094829920197</v>
      </c>
    </row>
    <row r="39" customFormat="false" ht="9" hidden="false" customHeight="true" outlineLevel="0" collapsed="false">
      <c r="A39" s="81" t="s">
        <v>27</v>
      </c>
      <c r="Q39" s="8"/>
    </row>
    <row r="40" customFormat="false" ht="6.6" hidden="false" customHeight="true" outlineLevel="0" collapsed="false"/>
    <row r="41" customFormat="false" ht="13.9" hidden="false" customHeight="true" outlineLevel="0" collapsed="false">
      <c r="A41" s="16" t="s">
        <v>81</v>
      </c>
      <c r="B41" s="16"/>
      <c r="C41" s="16"/>
      <c r="D41" s="16"/>
      <c r="E41" s="9"/>
      <c r="F41" s="9"/>
      <c r="G41" s="9"/>
      <c r="H41" s="9"/>
      <c r="I41" s="11"/>
      <c r="J41" s="7"/>
      <c r="K41" s="7"/>
      <c r="L41" s="7"/>
      <c r="M41" s="7"/>
      <c r="N41" s="7"/>
      <c r="O41" s="167"/>
      <c r="P41" s="167"/>
    </row>
    <row r="42" customFormat="false" ht="6.6" hidden="false" customHeight="true" outlineLevel="0" collapsed="false">
      <c r="A42" s="70"/>
    </row>
    <row r="43" s="22" customFormat="true" ht="12.75" hidden="false" customHeight="true" outlineLevel="0" collapsed="false">
      <c r="A43" s="136" t="s">
        <v>4</v>
      </c>
      <c r="B43" s="15"/>
      <c r="C43" s="18" t="s">
        <v>5</v>
      </c>
      <c r="D43" s="18"/>
      <c r="E43" s="18" t="s">
        <v>6</v>
      </c>
      <c r="F43" s="18"/>
      <c r="G43" s="18"/>
      <c r="H43" s="18"/>
      <c r="I43" s="21"/>
      <c r="J43" s="18" t="s">
        <v>7</v>
      </c>
      <c r="K43" s="18"/>
      <c r="L43" s="18"/>
      <c r="M43" s="18"/>
      <c r="N43" s="21"/>
      <c r="O43" s="18" t="s">
        <v>8</v>
      </c>
      <c r="P43" s="18"/>
      <c r="Q43" s="18"/>
    </row>
    <row r="44" s="22" customFormat="true" ht="12.75" hidden="false" customHeight="true" outlineLevel="0" collapsed="false">
      <c r="A44" s="136"/>
      <c r="B44" s="15"/>
      <c r="C44" s="18"/>
      <c r="D44" s="18"/>
      <c r="E44" s="18" t="s">
        <v>9</v>
      </c>
      <c r="F44" s="19" t="s">
        <v>10</v>
      </c>
      <c r="G44" s="23" t="s">
        <v>11</v>
      </c>
      <c r="H44" s="23"/>
      <c r="I44" s="9"/>
      <c r="J44" s="18" t="s">
        <v>9</v>
      </c>
      <c r="K44" s="19" t="s">
        <v>10</v>
      </c>
      <c r="L44" s="23" t="s">
        <v>11</v>
      </c>
      <c r="M44" s="23"/>
      <c r="N44" s="9"/>
      <c r="O44" s="23" t="s">
        <v>9</v>
      </c>
      <c r="P44" s="23" t="s">
        <v>11</v>
      </c>
      <c r="Q44" s="23"/>
    </row>
    <row r="45" s="22" customFormat="true" ht="12.75" hidden="false" customHeight="true" outlineLevel="0" collapsed="false">
      <c r="A45" s="136"/>
      <c r="B45" s="15"/>
      <c r="C45" s="18"/>
      <c r="D45" s="18"/>
      <c r="E45" s="18"/>
      <c r="F45" s="24" t="s">
        <v>12</v>
      </c>
      <c r="G45" s="23" t="s">
        <v>13</v>
      </c>
      <c r="H45" s="23" t="s">
        <v>14</v>
      </c>
      <c r="I45" s="9"/>
      <c r="J45" s="18"/>
      <c r="K45" s="24" t="s">
        <v>12</v>
      </c>
      <c r="L45" s="23" t="s">
        <v>13</v>
      </c>
      <c r="M45" s="23" t="s">
        <v>14</v>
      </c>
      <c r="N45" s="9"/>
      <c r="O45" s="23"/>
      <c r="P45" s="23" t="s">
        <v>13</v>
      </c>
      <c r="Q45" s="18" t="s">
        <v>14</v>
      </c>
    </row>
    <row r="46" s="22" customFormat="true" ht="11.25" hidden="false" customHeight="true" outlineLevel="0" collapsed="false">
      <c r="A46" s="84" t="n">
        <v>47</v>
      </c>
      <c r="B46" s="3"/>
      <c r="C46" s="40" t="s">
        <v>82</v>
      </c>
      <c r="D46" s="85"/>
      <c r="E46" s="28" t="n">
        <v>752</v>
      </c>
      <c r="F46" s="32" t="n">
        <v>0.00338113396488899</v>
      </c>
      <c r="G46" s="28" t="n">
        <v>752</v>
      </c>
      <c r="H46" s="30" t="s">
        <v>17</v>
      </c>
      <c r="I46" s="3"/>
      <c r="J46" s="31" t="n">
        <v>272798.95</v>
      </c>
      <c r="K46" s="32" t="n">
        <v>0.00293715613462435</v>
      </c>
      <c r="L46" s="28" t="n">
        <v>272798.95</v>
      </c>
      <c r="M46" s="30" t="s">
        <v>17</v>
      </c>
      <c r="N46" s="3"/>
      <c r="O46" s="33" t="n">
        <v>362.764561170213</v>
      </c>
      <c r="P46" s="32" t="n">
        <v>362.764561170213</v>
      </c>
      <c r="Q46" s="34" t="s">
        <v>17</v>
      </c>
    </row>
    <row r="47" s="22" customFormat="true" ht="11.25" hidden="false" customHeight="true" outlineLevel="0" collapsed="false">
      <c r="A47" s="84" t="n">
        <v>48</v>
      </c>
      <c r="B47" s="3"/>
      <c r="C47" s="40" t="s">
        <v>83</v>
      </c>
      <c r="D47" s="37"/>
      <c r="E47" s="28" t="n">
        <v>2475</v>
      </c>
      <c r="F47" s="32" t="n">
        <v>0.0111280672381652</v>
      </c>
      <c r="G47" s="28" t="n">
        <v>2475</v>
      </c>
      <c r="H47" s="30" t="s">
        <v>17</v>
      </c>
      <c r="I47" s="3"/>
      <c r="J47" s="31" t="n">
        <v>700483.87</v>
      </c>
      <c r="K47" s="32" t="n">
        <v>0.00754192967376123</v>
      </c>
      <c r="L47" s="28" t="n">
        <v>700483.87</v>
      </c>
      <c r="M47" s="30" t="s">
        <v>17</v>
      </c>
      <c r="N47" s="3"/>
      <c r="O47" s="33" t="n">
        <v>283.023785858586</v>
      </c>
      <c r="P47" s="32" t="n">
        <v>283.023785858586</v>
      </c>
      <c r="Q47" s="34" t="s">
        <v>17</v>
      </c>
    </row>
    <row r="48" s="22" customFormat="true" ht="11.25" hidden="false" customHeight="true" outlineLevel="0" collapsed="false">
      <c r="A48" s="84" t="n">
        <v>76</v>
      </c>
      <c r="B48" s="3"/>
      <c r="C48" s="40" t="s">
        <v>84</v>
      </c>
      <c r="D48" s="37"/>
      <c r="E48" s="28" t="n">
        <v>2</v>
      </c>
      <c r="F48" s="32" t="n">
        <v>8.99237756619413E-006</v>
      </c>
      <c r="G48" s="28" t="n">
        <v>2</v>
      </c>
      <c r="H48" s="30" t="s">
        <v>17</v>
      </c>
      <c r="I48" s="3"/>
      <c r="J48" s="33" t="n">
        <v>1.15</v>
      </c>
      <c r="K48" s="32" t="n">
        <v>1.23817542362901E-008</v>
      </c>
      <c r="L48" s="32" t="n">
        <v>1.15</v>
      </c>
      <c r="M48" s="30" t="s">
        <v>17</v>
      </c>
      <c r="N48" s="3"/>
      <c r="O48" s="33" t="n">
        <v>0.575</v>
      </c>
      <c r="P48" s="32" t="n">
        <v>0.575</v>
      </c>
      <c r="Q48" s="34" t="s">
        <v>17</v>
      </c>
    </row>
    <row r="49" s="22" customFormat="true" ht="11.25" hidden="false" customHeight="true" outlineLevel="0" collapsed="false">
      <c r="A49" s="84" t="n">
        <v>79</v>
      </c>
      <c r="B49" s="3"/>
      <c r="C49" s="40" t="s">
        <v>85</v>
      </c>
      <c r="D49" s="37"/>
      <c r="E49" s="28" t="n">
        <v>281</v>
      </c>
      <c r="F49" s="32" t="n">
        <v>0.00126342904805027</v>
      </c>
      <c r="G49" s="28" t="n">
        <v>281</v>
      </c>
      <c r="H49" s="30" t="s">
        <v>17</v>
      </c>
      <c r="I49" s="3"/>
      <c r="J49" s="31" t="n">
        <v>49820.78</v>
      </c>
      <c r="K49" s="32" t="n">
        <v>0.000536407525061113</v>
      </c>
      <c r="L49" s="28" t="n">
        <v>49820.78</v>
      </c>
      <c r="M49" s="30" t="s">
        <v>17</v>
      </c>
      <c r="N49" s="3"/>
      <c r="O49" s="33" t="n">
        <v>177.298149466192</v>
      </c>
      <c r="P49" s="32" t="n">
        <v>177.298149466192</v>
      </c>
      <c r="Q49" s="34" t="s">
        <v>17</v>
      </c>
    </row>
    <row r="50" s="22" customFormat="true" ht="11.25" hidden="false" customHeight="true" outlineLevel="0" collapsed="false">
      <c r="A50" s="84" t="n">
        <v>80</v>
      </c>
      <c r="B50" s="3"/>
      <c r="C50" s="40" t="s">
        <v>86</v>
      </c>
      <c r="D50" s="37"/>
      <c r="E50" s="28" t="n">
        <v>43573</v>
      </c>
      <c r="F50" s="32" t="n">
        <v>0.195912433845888</v>
      </c>
      <c r="G50" s="28" t="n">
        <v>26288</v>
      </c>
      <c r="H50" s="30" t="n">
        <v>17285</v>
      </c>
      <c r="I50" s="3"/>
      <c r="J50" s="31" t="n">
        <v>10473292.52</v>
      </c>
      <c r="K50" s="32" t="n">
        <v>0.112763246980362</v>
      </c>
      <c r="L50" s="28" t="n">
        <v>6653162.72</v>
      </c>
      <c r="M50" s="30" t="n">
        <v>3820129.8</v>
      </c>
      <c r="N50" s="3"/>
      <c r="O50" s="33" t="n">
        <v>240.361979207307</v>
      </c>
      <c r="P50" s="32" t="n">
        <v>253.087443700548</v>
      </c>
      <c r="Q50" s="34" t="n">
        <v>221.00837720567</v>
      </c>
    </row>
    <row r="51" s="137" customFormat="true" ht="11.25" hidden="false" customHeight="true" outlineLevel="0" collapsed="false">
      <c r="A51" s="168"/>
      <c r="B51" s="138"/>
      <c r="C51" s="45" t="s">
        <v>87</v>
      </c>
      <c r="D51" s="90"/>
      <c r="E51" s="157" t="n">
        <v>47083</v>
      </c>
      <c r="F51" s="48" t="n">
        <v>0.211694056474559</v>
      </c>
      <c r="G51" s="157" t="n">
        <v>29798</v>
      </c>
      <c r="H51" s="158" t="n">
        <v>17285</v>
      </c>
      <c r="I51" s="160"/>
      <c r="J51" s="159" t="n">
        <v>11496397.27</v>
      </c>
      <c r="K51" s="48" t="n">
        <v>0.123778752695563</v>
      </c>
      <c r="L51" s="157" t="n">
        <v>7676267.47</v>
      </c>
      <c r="M51" s="158" t="n">
        <v>3820129.8</v>
      </c>
      <c r="N51" s="160"/>
      <c r="O51" s="93" t="n">
        <v>244.172998109721</v>
      </c>
      <c r="P51" s="48" t="n">
        <v>257.610157393114</v>
      </c>
      <c r="Q51" s="54" t="n">
        <v>221.00837720567</v>
      </c>
    </row>
    <row r="52" s="22" customFormat="true" ht="11.25" hidden="false" customHeight="true" outlineLevel="0" collapsed="false">
      <c r="A52" s="25"/>
      <c r="B52" s="3"/>
      <c r="C52" s="139" t="s">
        <v>25</v>
      </c>
      <c r="D52" s="115"/>
      <c r="E52" s="161" t="n">
        <v>22193976</v>
      </c>
      <c r="F52" s="148" t="n">
        <v>99.7883059435254</v>
      </c>
      <c r="G52" s="161" t="n">
        <v>15146254</v>
      </c>
      <c r="H52" s="162" t="n">
        <v>7047722</v>
      </c>
      <c r="I52" s="163"/>
      <c r="J52" s="164" t="n">
        <v>9276363610.72</v>
      </c>
      <c r="K52" s="148" t="n">
        <v>99.8762212473044</v>
      </c>
      <c r="L52" s="161" t="n">
        <v>7569782072.47</v>
      </c>
      <c r="M52" s="162" t="n">
        <v>1706581538.25</v>
      </c>
      <c r="N52" s="163"/>
      <c r="O52" s="147" t="n">
        <v>417.967632781075</v>
      </c>
      <c r="P52" s="148" t="n">
        <v>499.779158098761</v>
      </c>
      <c r="Q52" s="149" t="n">
        <v>242.146545827148</v>
      </c>
    </row>
    <row r="53" s="22" customFormat="true" ht="11.25" hidden="false" customHeight="true" outlineLevel="0" collapsed="false">
      <c r="A53" s="169"/>
      <c r="B53" s="3"/>
      <c r="C53" s="102" t="s">
        <v>26</v>
      </c>
      <c r="D53" s="150"/>
      <c r="E53" s="104" t="n">
        <v>22241059</v>
      </c>
      <c r="F53" s="151" t="n">
        <v>100</v>
      </c>
      <c r="G53" s="104" t="n">
        <v>15176052</v>
      </c>
      <c r="H53" s="106" t="n">
        <v>7065007</v>
      </c>
      <c r="I53" s="107"/>
      <c r="J53" s="108" t="n">
        <v>9287860007.99</v>
      </c>
      <c r="K53" s="105" t="n">
        <v>100</v>
      </c>
      <c r="L53" s="104" t="n">
        <v>7577458339.94</v>
      </c>
      <c r="M53" s="106" t="n">
        <v>1710401668.05</v>
      </c>
      <c r="N53" s="107"/>
      <c r="O53" s="109" t="n">
        <v>417.599719869004</v>
      </c>
      <c r="P53" s="105" t="n">
        <v>499.303662107905</v>
      </c>
      <c r="Q53" s="110" t="n">
        <v>242.094829920197</v>
      </c>
    </row>
    <row r="54" customFormat="false" ht="9" hidden="false" customHeight="true" outlineLevel="0" collapsed="false">
      <c r="A54" s="81" t="s">
        <v>27</v>
      </c>
    </row>
    <row r="55" customFormat="false" ht="9.75" hidden="false" customHeight="true" outlineLevel="0" collapsed="false">
      <c r="A55" s="170"/>
    </row>
  </sheetData>
  <mergeCells count="36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G28:H28"/>
    <mergeCell ref="J28:J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G44:H44"/>
    <mergeCell ref="J44:J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10.71"/>
    <col collapsed="false" customWidth="true" hidden="false" outlineLevel="0" max="6" min="6" style="1" width="6.99"/>
    <col collapsed="false" customWidth="true" hidden="false" outlineLevel="0" max="8" min="7" style="1" width="9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3" min="12" style="1" width="12.14"/>
    <col collapsed="false" customWidth="true" hidden="false" outlineLevel="0" max="14" min="14" style="1" width="0.85"/>
    <col collapsed="false" customWidth="true" hidden="false" outlineLevel="0" max="17" min="15" style="1" width="7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s="128" customFormat="true" ht="18" hidden="false" customHeight="true" outlineLevel="0" collapsed="false">
      <c r="A3" s="16" t="s">
        <v>88</v>
      </c>
      <c r="B3" s="16"/>
      <c r="C3" s="16"/>
      <c r="D3" s="16"/>
      <c r="E3" s="171"/>
      <c r="F3" s="171"/>
      <c r="G3" s="172"/>
      <c r="I3" s="173"/>
      <c r="J3" s="174"/>
      <c r="K3" s="174"/>
      <c r="L3" s="174"/>
      <c r="M3" s="174"/>
      <c r="N3" s="174"/>
      <c r="O3" s="174"/>
      <c r="P3" s="174"/>
    </row>
    <row r="4" customFormat="false" ht="9" hidden="false" customHeight="true" outlineLevel="0" collapsed="false">
      <c r="A4" s="70"/>
      <c r="D4" s="8"/>
      <c r="F4" s="82"/>
      <c r="Q4" s="127" t="s">
        <v>89</v>
      </c>
    </row>
    <row r="5" s="22" customFormat="true" ht="12.75" hidden="false" customHeight="true" outlineLevel="0" collapsed="false">
      <c r="A5" s="136" t="s">
        <v>4</v>
      </c>
      <c r="B5" s="15"/>
      <c r="C5" s="18" t="s">
        <v>5</v>
      </c>
      <c r="D5" s="18"/>
      <c r="E5" s="136" t="s">
        <v>6</v>
      </c>
      <c r="F5" s="136"/>
      <c r="G5" s="136"/>
      <c r="H5" s="136"/>
      <c r="I5" s="21"/>
      <c r="J5" s="136" t="s">
        <v>7</v>
      </c>
      <c r="K5" s="136"/>
      <c r="L5" s="136"/>
      <c r="M5" s="136"/>
      <c r="N5" s="21"/>
      <c r="O5" s="136" t="s">
        <v>8</v>
      </c>
      <c r="P5" s="136"/>
      <c r="Q5" s="136"/>
    </row>
    <row r="6" s="22" customFormat="true" ht="12.75" hidden="false" customHeight="true" outlineLevel="0" collapsed="false">
      <c r="A6" s="136"/>
      <c r="B6" s="15"/>
      <c r="C6" s="18"/>
      <c r="D6" s="18"/>
      <c r="E6" s="136" t="s">
        <v>9</v>
      </c>
      <c r="F6" s="136" t="s">
        <v>29</v>
      </c>
      <c r="G6" s="175" t="s">
        <v>11</v>
      </c>
      <c r="H6" s="175"/>
      <c r="I6" s="21"/>
      <c r="J6" s="136" t="s">
        <v>9</v>
      </c>
      <c r="K6" s="136" t="s">
        <v>29</v>
      </c>
      <c r="L6" s="175" t="s">
        <v>11</v>
      </c>
      <c r="M6" s="175"/>
      <c r="N6" s="21"/>
      <c r="O6" s="175" t="s">
        <v>9</v>
      </c>
      <c r="P6" s="175" t="s">
        <v>11</v>
      </c>
      <c r="Q6" s="175"/>
    </row>
    <row r="7" s="22" customFormat="true" ht="12.75" hidden="false" customHeight="true" outlineLevel="0" collapsed="false">
      <c r="A7" s="136"/>
      <c r="B7" s="15"/>
      <c r="C7" s="18"/>
      <c r="D7" s="18"/>
      <c r="E7" s="136"/>
      <c r="F7" s="136" t="s">
        <v>30</v>
      </c>
      <c r="G7" s="175" t="s">
        <v>13</v>
      </c>
      <c r="H7" s="175" t="s">
        <v>14</v>
      </c>
      <c r="I7" s="21"/>
      <c r="J7" s="136"/>
      <c r="K7" s="136" t="s">
        <v>30</v>
      </c>
      <c r="L7" s="175" t="s">
        <v>13</v>
      </c>
      <c r="M7" s="175" t="s">
        <v>14</v>
      </c>
      <c r="N7" s="21"/>
      <c r="O7" s="175"/>
      <c r="P7" s="175" t="s">
        <v>13</v>
      </c>
      <c r="Q7" s="136" t="s">
        <v>14</v>
      </c>
    </row>
    <row r="8" s="22" customFormat="true" ht="12" hidden="false" customHeight="true" outlineLevel="0" collapsed="false">
      <c r="A8" s="84" t="s">
        <v>90</v>
      </c>
      <c r="B8" s="3"/>
      <c r="C8" s="40" t="s">
        <v>91</v>
      </c>
      <c r="D8" s="85"/>
      <c r="E8" s="28" t="n">
        <v>2753</v>
      </c>
      <c r="F8" s="32" t="n">
        <v>0.0123780077198662</v>
      </c>
      <c r="G8" s="28" t="s">
        <v>17</v>
      </c>
      <c r="H8" s="30" t="n">
        <v>2753</v>
      </c>
      <c r="I8" s="39"/>
      <c r="J8" s="31" t="n">
        <v>660301.87</v>
      </c>
      <c r="K8" s="32" t="n">
        <v>0.00710930041400244</v>
      </c>
      <c r="L8" s="28" t="s">
        <v>17</v>
      </c>
      <c r="M8" s="30" t="n">
        <v>660301.87</v>
      </c>
      <c r="N8" s="3"/>
      <c r="O8" s="33" t="n">
        <v>239.848118416273</v>
      </c>
      <c r="P8" s="32" t="s">
        <v>17</v>
      </c>
      <c r="Q8" s="34" t="n">
        <v>239.848118416273</v>
      </c>
    </row>
    <row r="9" s="22" customFormat="true" ht="12" hidden="false" customHeight="true" outlineLevel="0" collapsed="false">
      <c r="A9" s="84" t="s">
        <v>92</v>
      </c>
      <c r="B9" s="3"/>
      <c r="C9" s="40" t="s">
        <v>93</v>
      </c>
      <c r="D9" s="37"/>
      <c r="E9" s="28" t="n">
        <v>4756</v>
      </c>
      <c r="F9" s="32" t="n">
        <v>0.0213838738524096</v>
      </c>
      <c r="G9" s="28" t="s">
        <v>17</v>
      </c>
      <c r="H9" s="30" t="n">
        <v>4756</v>
      </c>
      <c r="I9" s="39"/>
      <c r="J9" s="31" t="n">
        <v>1132294.85</v>
      </c>
      <c r="K9" s="32" t="n">
        <v>0.0121911274397539</v>
      </c>
      <c r="L9" s="28" t="s">
        <v>17</v>
      </c>
      <c r="M9" s="30" t="n">
        <v>1132294.85</v>
      </c>
      <c r="N9" s="3"/>
      <c r="O9" s="33" t="n">
        <v>238.077134146341</v>
      </c>
      <c r="P9" s="32" t="s">
        <v>17</v>
      </c>
      <c r="Q9" s="34" t="n">
        <v>238.077134146341</v>
      </c>
    </row>
    <row r="10" s="22" customFormat="true" ht="12" hidden="false" customHeight="true" outlineLevel="0" collapsed="false">
      <c r="A10" s="84" t="n">
        <v>10</v>
      </c>
      <c r="B10" s="3"/>
      <c r="C10" s="40" t="s">
        <v>94</v>
      </c>
      <c r="D10" s="115"/>
      <c r="E10" s="28" t="n">
        <v>4</v>
      </c>
      <c r="F10" s="32" t="n">
        <v>1.79847551323883E-005</v>
      </c>
      <c r="G10" s="28" t="s">
        <v>17</v>
      </c>
      <c r="H10" s="30" t="n">
        <v>4</v>
      </c>
      <c r="I10" s="39"/>
      <c r="J10" s="31" t="n">
        <v>843.18</v>
      </c>
      <c r="K10" s="32" t="n">
        <v>9.07830220604794E-006</v>
      </c>
      <c r="L10" s="28" t="s">
        <v>17</v>
      </c>
      <c r="M10" s="30" t="n">
        <v>843.18</v>
      </c>
      <c r="N10" s="3"/>
      <c r="O10" s="33" t="n">
        <v>210.795</v>
      </c>
      <c r="P10" s="32" t="s">
        <v>17</v>
      </c>
      <c r="Q10" s="34" t="n">
        <v>210.795</v>
      </c>
    </row>
    <row r="11" s="22" customFormat="true" ht="12" hidden="false" customHeight="true" outlineLevel="0" collapsed="false">
      <c r="A11" s="84" t="n">
        <v>91</v>
      </c>
      <c r="B11" s="87"/>
      <c r="C11" s="40" t="s">
        <v>95</v>
      </c>
      <c r="D11" s="37"/>
      <c r="E11" s="28" t="n">
        <v>122837</v>
      </c>
      <c r="F11" s="32" t="n">
        <v>0.552298341549294</v>
      </c>
      <c r="G11" s="28" t="n">
        <v>117567</v>
      </c>
      <c r="H11" s="30" t="n">
        <v>5270</v>
      </c>
      <c r="I11" s="3"/>
      <c r="J11" s="31" t="n">
        <v>83049235.2</v>
      </c>
      <c r="K11" s="32" t="n">
        <v>0.894169756311528</v>
      </c>
      <c r="L11" s="28" t="n">
        <v>81402034.83</v>
      </c>
      <c r="M11" s="30" t="n">
        <v>1647200.37</v>
      </c>
      <c r="N11" s="3"/>
      <c r="O11" s="33" t="n">
        <v>676.092994781703</v>
      </c>
      <c r="P11" s="32" t="n">
        <v>692.38846640639</v>
      </c>
      <c r="Q11" s="34" t="n">
        <v>312.561740037951</v>
      </c>
    </row>
    <row r="12" s="22" customFormat="true" ht="12" hidden="false" customHeight="true" outlineLevel="0" collapsed="false">
      <c r="A12" s="84" t="n">
        <v>92</v>
      </c>
      <c r="B12" s="3"/>
      <c r="C12" s="40" t="s">
        <v>96</v>
      </c>
      <c r="D12" s="115"/>
      <c r="E12" s="28" t="n">
        <v>126522</v>
      </c>
      <c r="F12" s="32" t="n">
        <v>0.568866797215007</v>
      </c>
      <c r="G12" s="28" t="n">
        <v>121751</v>
      </c>
      <c r="H12" s="30" t="n">
        <v>4771</v>
      </c>
      <c r="I12" s="3"/>
      <c r="J12" s="31" t="n">
        <v>69932745.05</v>
      </c>
      <c r="K12" s="32" t="n">
        <v>0.752947880241945</v>
      </c>
      <c r="L12" s="28" t="n">
        <v>68495631.25</v>
      </c>
      <c r="M12" s="30" t="n">
        <v>1437113.8</v>
      </c>
      <c r="N12" s="3"/>
      <c r="O12" s="33" t="n">
        <v>552.731896824268</v>
      </c>
      <c r="P12" s="32" t="n">
        <v>562.587832954144</v>
      </c>
      <c r="Q12" s="34" t="n">
        <v>301.218570530287</v>
      </c>
    </row>
    <row r="13" s="22" customFormat="true" ht="12" hidden="false" customHeight="true" outlineLevel="0" collapsed="false">
      <c r="A13" s="84" t="n">
        <v>93</v>
      </c>
      <c r="B13" s="3"/>
      <c r="C13" s="40" t="s">
        <v>97</v>
      </c>
      <c r="D13" s="37"/>
      <c r="E13" s="28" t="n">
        <v>127552</v>
      </c>
      <c r="F13" s="32" t="n">
        <v>0.573497871661597</v>
      </c>
      <c r="G13" s="28" t="n">
        <v>125754</v>
      </c>
      <c r="H13" s="30" t="n">
        <v>1798</v>
      </c>
      <c r="I13" s="3"/>
      <c r="J13" s="31" t="n">
        <v>66665453.66</v>
      </c>
      <c r="K13" s="32" t="n">
        <v>0.717769794146878</v>
      </c>
      <c r="L13" s="28" t="n">
        <v>66056383.14</v>
      </c>
      <c r="M13" s="30" t="n">
        <v>609070.52</v>
      </c>
      <c r="N13" s="3"/>
      <c r="O13" s="33" t="n">
        <v>522.653142718264</v>
      </c>
      <c r="P13" s="32" t="n">
        <v>525.282560713775</v>
      </c>
      <c r="Q13" s="34" t="n">
        <v>338.748898776418</v>
      </c>
    </row>
    <row r="14" s="22" customFormat="true" ht="12" hidden="false" customHeight="true" outlineLevel="0" collapsed="false">
      <c r="A14" s="84" t="n">
        <v>94</v>
      </c>
      <c r="B14" s="3"/>
      <c r="C14" s="40" t="s">
        <v>98</v>
      </c>
      <c r="D14" s="37"/>
      <c r="E14" s="28" t="n">
        <v>265312</v>
      </c>
      <c r="F14" s="32" t="n">
        <v>1.19289283842105</v>
      </c>
      <c r="G14" s="28" t="n">
        <v>259985</v>
      </c>
      <c r="H14" s="30" t="n">
        <v>5327</v>
      </c>
      <c r="I14" s="3"/>
      <c r="J14" s="31" t="n">
        <v>67404126.76</v>
      </c>
      <c r="K14" s="32" t="n">
        <v>0.72572289743832</v>
      </c>
      <c r="L14" s="28" t="n">
        <v>66687162.68</v>
      </c>
      <c r="M14" s="30" t="n">
        <v>716964.08</v>
      </c>
      <c r="N14" s="3"/>
      <c r="O14" s="33" t="n">
        <v>254.056080237607</v>
      </c>
      <c r="P14" s="32" t="n">
        <v>256.503885531858</v>
      </c>
      <c r="Q14" s="34" t="n">
        <v>134.590591327201</v>
      </c>
      <c r="R14" s="87"/>
    </row>
    <row r="15" s="22" customFormat="true" ht="12" hidden="false" customHeight="true" outlineLevel="0" collapsed="false">
      <c r="A15" s="84" t="n">
        <v>95</v>
      </c>
      <c r="B15" s="3"/>
      <c r="C15" s="40" t="s">
        <v>99</v>
      </c>
      <c r="D15" s="37"/>
      <c r="E15" s="28" t="n">
        <v>93027</v>
      </c>
      <c r="F15" s="32" t="n">
        <v>0.418266953925171</v>
      </c>
      <c r="G15" s="28" t="n">
        <v>93027</v>
      </c>
      <c r="H15" s="30" t="s">
        <v>17</v>
      </c>
      <c r="I15" s="3"/>
      <c r="J15" s="31" t="n">
        <v>7744876.18</v>
      </c>
      <c r="K15" s="32" t="n">
        <v>0.0833870899576154</v>
      </c>
      <c r="L15" s="28" t="n">
        <v>7744876.18</v>
      </c>
      <c r="M15" s="30" t="s">
        <v>17</v>
      </c>
      <c r="N15" s="3"/>
      <c r="O15" s="33" t="n">
        <v>83.2540679587647</v>
      </c>
      <c r="P15" s="32" t="n">
        <v>83.2540679587647</v>
      </c>
      <c r="Q15" s="34" t="s">
        <v>17</v>
      </c>
      <c r="R15" s="87"/>
    </row>
    <row r="16" s="137" customFormat="true" ht="12" hidden="false" customHeight="true" outlineLevel="0" collapsed="false">
      <c r="A16" s="88"/>
      <c r="C16" s="45" t="s">
        <v>100</v>
      </c>
      <c r="D16" s="90"/>
      <c r="E16" s="47" t="n">
        <v>742763</v>
      </c>
      <c r="F16" s="52" t="n">
        <v>3.33960266909952</v>
      </c>
      <c r="G16" s="47" t="n">
        <v>718084</v>
      </c>
      <c r="H16" s="49" t="n">
        <v>24679</v>
      </c>
      <c r="I16" s="176"/>
      <c r="J16" s="51" t="n">
        <v>296589876.75</v>
      </c>
      <c r="K16" s="52" t="n">
        <v>3.19330692425225</v>
      </c>
      <c r="L16" s="47" t="n">
        <v>290386088.08</v>
      </c>
      <c r="M16" s="49" t="n">
        <v>6203788.67</v>
      </c>
      <c r="N16" s="176"/>
      <c r="O16" s="93" t="n">
        <v>399.306207700168</v>
      </c>
      <c r="P16" s="48" t="n">
        <v>404.390138312509</v>
      </c>
      <c r="Q16" s="54" t="n">
        <v>251.379256452855</v>
      </c>
      <c r="R16" s="177"/>
    </row>
    <row r="17" s="22" customFormat="true" ht="12" hidden="false" customHeight="true" outlineLevel="0" collapsed="false">
      <c r="A17" s="55"/>
      <c r="C17" s="139" t="s">
        <v>25</v>
      </c>
      <c r="D17" s="140"/>
      <c r="E17" s="141" t="n">
        <v>21498296</v>
      </c>
      <c r="F17" s="146" t="n">
        <v>96.6603973309005</v>
      </c>
      <c r="G17" s="141" t="n">
        <v>14457968</v>
      </c>
      <c r="H17" s="143" t="n">
        <v>7040328</v>
      </c>
      <c r="I17" s="144"/>
      <c r="J17" s="145" t="n">
        <v>8991270131.24</v>
      </c>
      <c r="K17" s="146" t="n">
        <v>96.8066930757478</v>
      </c>
      <c r="L17" s="141" t="n">
        <v>7287072251.86</v>
      </c>
      <c r="M17" s="143" t="n">
        <v>1704197879.38</v>
      </c>
      <c r="N17" s="144"/>
      <c r="O17" s="147" t="n">
        <v>418.231758053755</v>
      </c>
      <c r="P17" s="148" t="n">
        <v>504.017732772683</v>
      </c>
      <c r="Q17" s="149" t="n">
        <v>242.06228451004</v>
      </c>
      <c r="R17" s="87"/>
    </row>
    <row r="18" s="179" customFormat="true" ht="12" hidden="false" customHeight="true" outlineLevel="0" collapsed="false">
      <c r="A18" s="178"/>
      <c r="C18" s="102" t="s">
        <v>26</v>
      </c>
      <c r="D18" s="103"/>
      <c r="E18" s="104" t="n">
        <v>22241059</v>
      </c>
      <c r="F18" s="105" t="n">
        <v>100</v>
      </c>
      <c r="G18" s="104" t="n">
        <v>15176052</v>
      </c>
      <c r="H18" s="106" t="n">
        <v>7065007</v>
      </c>
      <c r="I18" s="176"/>
      <c r="J18" s="108" t="n">
        <v>9287860007.99</v>
      </c>
      <c r="K18" s="105" t="n">
        <v>100</v>
      </c>
      <c r="L18" s="104" t="n">
        <v>7577458339.94</v>
      </c>
      <c r="M18" s="106" t="n">
        <v>1710401668.05</v>
      </c>
      <c r="N18" s="176"/>
      <c r="O18" s="109" t="n">
        <v>417.599719869004</v>
      </c>
      <c r="P18" s="105" t="n">
        <v>499.303662107905</v>
      </c>
      <c r="Q18" s="110" t="n">
        <v>242.094829920197</v>
      </c>
    </row>
    <row r="19" customFormat="false" ht="9" hidden="false" customHeight="true" outlineLevel="0" collapsed="false">
      <c r="A19" s="81" t="s">
        <v>27</v>
      </c>
      <c r="F19" s="82"/>
      <c r="K19" s="82"/>
      <c r="Q19" s="127"/>
    </row>
    <row r="20" customFormat="false" ht="6.6" hidden="false" customHeight="true" outlineLevel="0" collapsed="false"/>
    <row r="21" customFormat="false" ht="13.9" hidden="false" customHeight="true" outlineLevel="0" collapsed="false">
      <c r="A21" s="16" t="s">
        <v>101</v>
      </c>
      <c r="B21" s="16"/>
      <c r="C21" s="16"/>
      <c r="D21" s="16"/>
      <c r="E21" s="9"/>
      <c r="F21" s="9"/>
      <c r="G21" s="9"/>
      <c r="I21" s="15"/>
      <c r="J21" s="7"/>
      <c r="K21" s="7"/>
      <c r="L21" s="7"/>
      <c r="M21" s="7"/>
      <c r="N21" s="7"/>
    </row>
    <row r="22" customFormat="false" ht="6.6" hidden="false" customHeight="true" outlineLevel="0" collapsed="false">
      <c r="A22" s="17"/>
      <c r="B22" s="7"/>
      <c r="C22" s="7"/>
      <c r="D22" s="8"/>
      <c r="E22" s="9"/>
      <c r="F22" s="9"/>
      <c r="G22" s="9"/>
      <c r="H22" s="9"/>
      <c r="I22" s="11"/>
      <c r="J22" s="7"/>
      <c r="K22" s="7"/>
      <c r="L22" s="7"/>
      <c r="M22" s="7"/>
      <c r="N22" s="7"/>
      <c r="O22" s="7"/>
      <c r="P22" s="7"/>
    </row>
    <row r="23" s="179" customFormat="true" ht="12.75" hidden="false" customHeight="true" outlineLevel="0" collapsed="false">
      <c r="A23" s="18" t="s">
        <v>4</v>
      </c>
      <c r="B23" s="180"/>
      <c r="C23" s="18" t="s">
        <v>5</v>
      </c>
      <c r="D23" s="18"/>
      <c r="E23" s="18" t="s">
        <v>6</v>
      </c>
      <c r="F23" s="18"/>
      <c r="G23" s="18"/>
      <c r="H23" s="18"/>
      <c r="I23" s="153"/>
      <c r="J23" s="18" t="s">
        <v>7</v>
      </c>
      <c r="K23" s="18"/>
      <c r="L23" s="18"/>
      <c r="M23" s="18"/>
      <c r="N23" s="153"/>
      <c r="O23" s="18" t="s">
        <v>8</v>
      </c>
      <c r="P23" s="18"/>
      <c r="Q23" s="18"/>
    </row>
    <row r="24" s="179" customFormat="true" ht="12.75" hidden="false" customHeight="true" outlineLevel="0" collapsed="false">
      <c r="A24" s="18"/>
      <c r="B24" s="180"/>
      <c r="C24" s="18"/>
      <c r="D24" s="18"/>
      <c r="E24" s="18" t="s">
        <v>9</v>
      </c>
      <c r="F24" s="18" t="s">
        <v>29</v>
      </c>
      <c r="G24" s="23" t="s">
        <v>11</v>
      </c>
      <c r="H24" s="23"/>
      <c r="I24" s="153"/>
      <c r="J24" s="18" t="s">
        <v>9</v>
      </c>
      <c r="K24" s="18" t="s">
        <v>29</v>
      </c>
      <c r="L24" s="23" t="s">
        <v>11</v>
      </c>
      <c r="M24" s="23"/>
      <c r="N24" s="153"/>
      <c r="O24" s="23" t="s">
        <v>9</v>
      </c>
      <c r="P24" s="23" t="s">
        <v>11</v>
      </c>
      <c r="Q24" s="23"/>
    </row>
    <row r="25" s="179" customFormat="true" ht="12.75" hidden="false" customHeight="true" outlineLevel="0" collapsed="false">
      <c r="A25" s="18"/>
      <c r="B25" s="180"/>
      <c r="C25" s="18"/>
      <c r="D25" s="18"/>
      <c r="E25" s="18"/>
      <c r="F25" s="18" t="s">
        <v>30</v>
      </c>
      <c r="G25" s="23" t="s">
        <v>13</v>
      </c>
      <c r="H25" s="23" t="s">
        <v>14</v>
      </c>
      <c r="I25" s="153"/>
      <c r="J25" s="18"/>
      <c r="K25" s="18" t="s">
        <v>30</v>
      </c>
      <c r="L25" s="23" t="s">
        <v>13</v>
      </c>
      <c r="M25" s="23" t="s">
        <v>14</v>
      </c>
      <c r="N25" s="153"/>
      <c r="O25" s="23"/>
      <c r="P25" s="23" t="s">
        <v>13</v>
      </c>
      <c r="Q25" s="18" t="s">
        <v>14</v>
      </c>
    </row>
    <row r="26" s="179" customFormat="true" ht="12" hidden="false" customHeight="true" outlineLevel="0" collapsed="false">
      <c r="A26" s="181" t="n">
        <v>11</v>
      </c>
      <c r="B26" s="160"/>
      <c r="C26" s="182" t="s">
        <v>102</v>
      </c>
      <c r="D26" s="183"/>
      <c r="E26" s="184" t="n">
        <v>135442</v>
      </c>
      <c r="F26" s="185" t="n">
        <v>0.608972801160232</v>
      </c>
      <c r="G26" s="184" t="s">
        <v>17</v>
      </c>
      <c r="H26" s="186" t="n">
        <v>135442</v>
      </c>
      <c r="I26" s="160"/>
      <c r="J26" s="187" t="n">
        <v>32601387.24</v>
      </c>
      <c r="K26" s="185" t="n">
        <v>0.351010751798092</v>
      </c>
      <c r="L26" s="184" t="s">
        <v>17</v>
      </c>
      <c r="M26" s="186" t="n">
        <v>32601387.24</v>
      </c>
      <c r="N26" s="153"/>
      <c r="O26" s="188" t="n">
        <v>240.70367566929</v>
      </c>
      <c r="P26" s="185" t="s">
        <v>17</v>
      </c>
      <c r="Q26" s="189" t="n">
        <v>240.70367566929</v>
      </c>
    </row>
    <row r="27" s="179" customFormat="true" ht="12" hidden="false" customHeight="true" outlineLevel="0" collapsed="false">
      <c r="A27" s="181" t="n">
        <v>12</v>
      </c>
      <c r="B27" s="160"/>
      <c r="C27" s="182" t="s">
        <v>103</v>
      </c>
      <c r="D27" s="190"/>
      <c r="E27" s="184" t="n">
        <v>80752</v>
      </c>
      <c r="F27" s="185" t="n">
        <v>0.363076236612654</v>
      </c>
      <c r="G27" s="184" t="s">
        <v>17</v>
      </c>
      <c r="H27" s="186" t="n">
        <v>80752</v>
      </c>
      <c r="I27" s="160"/>
      <c r="J27" s="187" t="n">
        <v>19450869.18</v>
      </c>
      <c r="K27" s="185" t="n">
        <v>0.209422505973035</v>
      </c>
      <c r="L27" s="184" t="s">
        <v>17</v>
      </c>
      <c r="M27" s="186" t="n">
        <v>19450869.18</v>
      </c>
      <c r="N27" s="153"/>
      <c r="O27" s="188" t="n">
        <v>240.871671042203</v>
      </c>
      <c r="P27" s="185" t="s">
        <v>17</v>
      </c>
      <c r="Q27" s="189" t="n">
        <v>240.871671042203</v>
      </c>
    </row>
    <row r="28" s="179" customFormat="true" ht="12" hidden="false" customHeight="true" outlineLevel="0" collapsed="false">
      <c r="A28" s="181" t="n">
        <v>30</v>
      </c>
      <c r="B28" s="160"/>
      <c r="C28" s="182" t="s">
        <v>104</v>
      </c>
      <c r="D28" s="190"/>
      <c r="E28" s="184" t="n">
        <v>256616</v>
      </c>
      <c r="F28" s="185" t="n">
        <v>1.15379398076324</v>
      </c>
      <c r="G28" s="184" t="n">
        <v>233059</v>
      </c>
      <c r="H28" s="186" t="n">
        <v>23557</v>
      </c>
      <c r="I28" s="160"/>
      <c r="J28" s="187" t="n">
        <v>61723856.62</v>
      </c>
      <c r="K28" s="185" t="n">
        <v>0.664564889725957</v>
      </c>
      <c r="L28" s="184" t="n">
        <v>56055817.1</v>
      </c>
      <c r="M28" s="186" t="n">
        <v>5668039.52</v>
      </c>
      <c r="N28" s="153"/>
      <c r="O28" s="188" t="n">
        <v>240.530039514294</v>
      </c>
      <c r="P28" s="185" t="n">
        <v>240.522001295809</v>
      </c>
      <c r="Q28" s="189" t="n">
        <v>240.609564885172</v>
      </c>
    </row>
    <row r="29" s="179" customFormat="true" ht="12" hidden="false" customHeight="true" outlineLevel="0" collapsed="false">
      <c r="A29" s="181" t="n">
        <v>40</v>
      </c>
      <c r="B29" s="191"/>
      <c r="C29" s="182" t="s">
        <v>105</v>
      </c>
      <c r="D29" s="190"/>
      <c r="E29" s="184" t="n">
        <v>118237</v>
      </c>
      <c r="F29" s="185" t="n">
        <v>0.531615873147048</v>
      </c>
      <c r="G29" s="184" t="n">
        <v>98134</v>
      </c>
      <c r="H29" s="186" t="n">
        <v>20103</v>
      </c>
      <c r="I29" s="160"/>
      <c r="J29" s="187" t="n">
        <v>28479987.34</v>
      </c>
      <c r="K29" s="185" t="n">
        <v>0.306636699040465</v>
      </c>
      <c r="L29" s="184" t="n">
        <v>23639458.79</v>
      </c>
      <c r="M29" s="186" t="n">
        <v>4840528.55</v>
      </c>
      <c r="N29" s="153"/>
      <c r="O29" s="188" t="n">
        <v>240.872039547688</v>
      </c>
      <c r="P29" s="185" t="n">
        <v>240.889587604704</v>
      </c>
      <c r="Q29" s="189" t="n">
        <v>240.786377655076</v>
      </c>
    </row>
    <row r="30" s="179" customFormat="true" ht="12" hidden="false" customHeight="true" outlineLevel="0" collapsed="false">
      <c r="A30" s="181" t="n">
        <v>54</v>
      </c>
      <c r="B30" s="191"/>
      <c r="C30" s="192" t="s">
        <v>106</v>
      </c>
      <c r="D30" s="190"/>
      <c r="E30" s="184" t="n">
        <v>1</v>
      </c>
      <c r="F30" s="185" t="n">
        <v>4.49618878309706E-006</v>
      </c>
      <c r="G30" s="184" t="n">
        <v>1</v>
      </c>
      <c r="H30" s="186" t="s">
        <v>17</v>
      </c>
      <c r="I30" s="160"/>
      <c r="J30" s="187" t="n">
        <v>1922.22</v>
      </c>
      <c r="K30" s="185" t="n">
        <v>2.06960483722449E-005</v>
      </c>
      <c r="L30" s="184" t="n">
        <v>1922.22</v>
      </c>
      <c r="M30" s="186" t="s">
        <v>17</v>
      </c>
      <c r="N30" s="153"/>
      <c r="O30" s="188" t="n">
        <v>1922.22</v>
      </c>
      <c r="P30" s="185" t="n">
        <v>1922.22</v>
      </c>
      <c r="Q30" s="189" t="s">
        <v>17</v>
      </c>
    </row>
    <row r="31" s="179" customFormat="true" ht="12" hidden="false" customHeight="true" outlineLevel="0" collapsed="false">
      <c r="A31" s="181" t="n">
        <v>56</v>
      </c>
      <c r="B31" s="160"/>
      <c r="C31" s="182" t="s">
        <v>107</v>
      </c>
      <c r="D31" s="190"/>
      <c r="E31" s="184" t="n">
        <v>418</v>
      </c>
      <c r="F31" s="185" t="n">
        <v>0.00187940691133457</v>
      </c>
      <c r="G31" s="184" t="n">
        <v>418</v>
      </c>
      <c r="H31" s="186" t="s">
        <v>17</v>
      </c>
      <c r="I31" s="160"/>
      <c r="J31" s="187" t="n">
        <v>403553.73</v>
      </c>
      <c r="K31" s="185" t="n">
        <v>0.00434495922260712</v>
      </c>
      <c r="L31" s="184" t="n">
        <v>403553.73</v>
      </c>
      <c r="M31" s="186" t="s">
        <v>17</v>
      </c>
      <c r="N31" s="153"/>
      <c r="O31" s="188" t="n">
        <v>965.439545454545</v>
      </c>
      <c r="P31" s="185" t="n">
        <v>965.439545454545</v>
      </c>
      <c r="Q31" s="189" t="s">
        <v>17</v>
      </c>
    </row>
    <row r="32" s="179" customFormat="true" ht="12" hidden="false" customHeight="true" outlineLevel="0" collapsed="false">
      <c r="A32" s="181" t="n">
        <v>85</v>
      </c>
      <c r="B32" s="160"/>
      <c r="C32" s="182" t="s">
        <v>108</v>
      </c>
      <c r="D32" s="190"/>
      <c r="E32" s="184" t="n">
        <v>11581</v>
      </c>
      <c r="F32" s="185" t="n">
        <v>0.0520703622970471</v>
      </c>
      <c r="G32" s="184" t="n">
        <v>11581</v>
      </c>
      <c r="H32" s="186" t="s">
        <v>17</v>
      </c>
      <c r="I32" s="160"/>
      <c r="J32" s="187" t="n">
        <v>5549597.98</v>
      </c>
      <c r="K32" s="185" t="n">
        <v>0.0597510941726715</v>
      </c>
      <c r="L32" s="184" t="n">
        <v>5549597.98</v>
      </c>
      <c r="M32" s="186" t="s">
        <v>17</v>
      </c>
      <c r="N32" s="153"/>
      <c r="O32" s="188" t="n">
        <v>479.198513081772</v>
      </c>
      <c r="P32" s="185" t="n">
        <v>479.198513081772</v>
      </c>
      <c r="Q32" s="189" t="s">
        <v>17</v>
      </c>
    </row>
    <row r="33" s="179" customFormat="true" ht="12" hidden="false" customHeight="true" outlineLevel="0" collapsed="false">
      <c r="A33" s="181" t="n">
        <v>86</v>
      </c>
      <c r="B33" s="160"/>
      <c r="C33" s="182" t="s">
        <v>109</v>
      </c>
      <c r="D33" s="190"/>
      <c r="E33" s="184" t="n">
        <v>5545</v>
      </c>
      <c r="F33" s="185" t="n">
        <v>0.0249313668022732</v>
      </c>
      <c r="G33" s="184" t="n">
        <v>5545</v>
      </c>
      <c r="H33" s="186" t="s">
        <v>17</v>
      </c>
      <c r="I33" s="160"/>
      <c r="J33" s="187" t="n">
        <v>2644238.9</v>
      </c>
      <c r="K33" s="185" t="n">
        <v>0.0284698401755115</v>
      </c>
      <c r="L33" s="184" t="n">
        <v>2644238.9</v>
      </c>
      <c r="M33" s="186" t="s">
        <v>17</v>
      </c>
      <c r="N33" s="153"/>
      <c r="O33" s="188" t="n">
        <v>476.869053201082</v>
      </c>
      <c r="P33" s="185" t="n">
        <v>476.869053201082</v>
      </c>
      <c r="Q33" s="189" t="s">
        <v>17</v>
      </c>
    </row>
    <row r="34" s="179" customFormat="true" ht="12" hidden="false" customHeight="true" outlineLevel="0" collapsed="false">
      <c r="A34" s="181" t="n">
        <v>87</v>
      </c>
      <c r="B34" s="191"/>
      <c r="C34" s="182" t="s">
        <v>110</v>
      </c>
      <c r="D34" s="190"/>
      <c r="E34" s="184" t="n">
        <v>1057157</v>
      </c>
      <c r="F34" s="185" t="n">
        <v>4.75317744537254</v>
      </c>
      <c r="G34" s="184" t="n">
        <v>1057157</v>
      </c>
      <c r="H34" s="186" t="s">
        <v>17</v>
      </c>
      <c r="I34" s="160"/>
      <c r="J34" s="187" t="n">
        <v>255329485.82</v>
      </c>
      <c r="K34" s="185" t="n">
        <v>2.74906690669702</v>
      </c>
      <c r="L34" s="184" t="n">
        <v>255329485.82</v>
      </c>
      <c r="M34" s="186" t="s">
        <v>17</v>
      </c>
      <c r="N34" s="153"/>
      <c r="O34" s="188" t="n">
        <v>241.524660783592</v>
      </c>
      <c r="P34" s="185" t="n">
        <v>241.524660783592</v>
      </c>
      <c r="Q34" s="189" t="s">
        <v>17</v>
      </c>
    </row>
    <row r="35" s="179" customFormat="true" ht="12" hidden="false" customHeight="true" outlineLevel="0" collapsed="false">
      <c r="A35" s="181" t="n">
        <v>88</v>
      </c>
      <c r="B35" s="191"/>
      <c r="C35" s="182" t="s">
        <v>111</v>
      </c>
      <c r="D35" s="190"/>
      <c r="E35" s="184" t="n">
        <v>777292</v>
      </c>
      <c r="F35" s="185" t="n">
        <v>3.49485157159108</v>
      </c>
      <c r="G35" s="184" t="n">
        <v>777292</v>
      </c>
      <c r="H35" s="186" t="s">
        <v>17</v>
      </c>
      <c r="I35" s="160"/>
      <c r="J35" s="187" t="n">
        <v>187271468.7</v>
      </c>
      <c r="K35" s="185" t="n">
        <v>2.01630373992392</v>
      </c>
      <c r="L35" s="184" t="n">
        <v>187271468.7</v>
      </c>
      <c r="M35" s="186" t="s">
        <v>17</v>
      </c>
      <c r="N35" s="153"/>
      <c r="O35" s="188" t="n">
        <v>240.928079409025</v>
      </c>
      <c r="P35" s="185" t="n">
        <v>240.928079409025</v>
      </c>
      <c r="Q35" s="189" t="s">
        <v>17</v>
      </c>
    </row>
    <row r="36" s="179" customFormat="true" ht="12" hidden="false" customHeight="true" outlineLevel="0" collapsed="false">
      <c r="A36" s="181" t="n">
        <v>89</v>
      </c>
      <c r="B36" s="191"/>
      <c r="C36" s="182" t="s">
        <v>112</v>
      </c>
      <c r="D36" s="190"/>
      <c r="E36" s="184" t="n">
        <v>64</v>
      </c>
      <c r="F36" s="185" t="n">
        <v>0.000287756082118212</v>
      </c>
      <c r="G36" s="184" t="n">
        <v>64</v>
      </c>
      <c r="H36" s="186" t="s">
        <v>17</v>
      </c>
      <c r="I36" s="160"/>
      <c r="J36" s="187" t="n">
        <v>14899.36</v>
      </c>
      <c r="K36" s="185" t="n">
        <v>0.000160417577215663</v>
      </c>
      <c r="L36" s="184" t="n">
        <v>14899.36</v>
      </c>
      <c r="M36" s="186" t="s">
        <v>17</v>
      </c>
      <c r="N36" s="153"/>
      <c r="O36" s="188" t="n">
        <v>232.8025</v>
      </c>
      <c r="P36" s="185" t="n">
        <v>232.8025</v>
      </c>
      <c r="Q36" s="189" t="s">
        <v>17</v>
      </c>
    </row>
    <row r="37" s="179" customFormat="true" ht="12" hidden="false" customHeight="true" outlineLevel="0" collapsed="false">
      <c r="A37" s="43"/>
      <c r="C37" s="45" t="s">
        <v>113</v>
      </c>
      <c r="D37" s="90"/>
      <c r="E37" s="47" t="n">
        <v>2443105</v>
      </c>
      <c r="F37" s="52" t="n">
        <v>10.9846612969284</v>
      </c>
      <c r="G37" s="47" t="n">
        <v>2183251</v>
      </c>
      <c r="H37" s="49" t="n">
        <v>259854</v>
      </c>
      <c r="I37" s="160"/>
      <c r="J37" s="51" t="n">
        <v>593471267.09</v>
      </c>
      <c r="K37" s="52" t="n">
        <v>6.38975250035486</v>
      </c>
      <c r="L37" s="47" t="n">
        <v>530910442.6</v>
      </c>
      <c r="M37" s="49" t="n">
        <v>62560824.49</v>
      </c>
      <c r="N37" s="153"/>
      <c r="O37" s="93" t="n">
        <v>242.916807542042</v>
      </c>
      <c r="P37" s="48" t="n">
        <v>243.174258296458</v>
      </c>
      <c r="Q37" s="54" t="n">
        <v>240.753748220154</v>
      </c>
    </row>
    <row r="38" s="179" customFormat="true" ht="12" hidden="false" customHeight="true" outlineLevel="0" collapsed="false">
      <c r="A38" s="43"/>
      <c r="C38" s="193" t="s">
        <v>25</v>
      </c>
      <c r="D38" s="194"/>
      <c r="E38" s="195" t="n">
        <v>19797954</v>
      </c>
      <c r="F38" s="196" t="n">
        <v>89.0153387030717</v>
      </c>
      <c r="G38" s="195" t="n">
        <v>12992801</v>
      </c>
      <c r="H38" s="197" t="n">
        <v>6805153</v>
      </c>
      <c r="I38" s="198"/>
      <c r="J38" s="199" t="n">
        <v>8694388740.9</v>
      </c>
      <c r="K38" s="196" t="n">
        <v>93.6102474996451</v>
      </c>
      <c r="L38" s="195" t="n">
        <v>7046547897.34</v>
      </c>
      <c r="M38" s="197" t="n">
        <v>1647840843.56</v>
      </c>
      <c r="N38" s="153"/>
      <c r="O38" s="200" t="n">
        <v>439.155921914961</v>
      </c>
      <c r="P38" s="201" t="n">
        <v>542.342478526378</v>
      </c>
      <c r="Q38" s="202" t="n">
        <v>242.146038973701</v>
      </c>
    </row>
    <row r="39" s="179" customFormat="true" ht="12" hidden="false" customHeight="true" outlineLevel="0" collapsed="false">
      <c r="A39" s="178"/>
      <c r="C39" s="102" t="s">
        <v>26</v>
      </c>
      <c r="D39" s="203"/>
      <c r="E39" s="104" t="n">
        <v>22241059</v>
      </c>
      <c r="F39" s="105" t="n">
        <v>100</v>
      </c>
      <c r="G39" s="104" t="n">
        <v>15176052</v>
      </c>
      <c r="H39" s="106" t="n">
        <v>7065007</v>
      </c>
      <c r="I39" s="176"/>
      <c r="J39" s="108" t="n">
        <v>9287860007.99</v>
      </c>
      <c r="K39" s="105" t="n">
        <v>100</v>
      </c>
      <c r="L39" s="104" t="n">
        <v>7577458339.94</v>
      </c>
      <c r="M39" s="106" t="n">
        <v>1710401668.05</v>
      </c>
      <c r="N39" s="153"/>
      <c r="O39" s="109" t="n">
        <v>417.599719869004</v>
      </c>
      <c r="P39" s="105" t="n">
        <v>499.303662107905</v>
      </c>
      <c r="Q39" s="110" t="n">
        <v>242.094829920197</v>
      </c>
    </row>
    <row r="40" customFormat="false" ht="9" hidden="false" customHeight="true" outlineLevel="0" collapsed="false">
      <c r="A40" s="81" t="s">
        <v>27</v>
      </c>
      <c r="D40" s="8"/>
      <c r="F40" s="82"/>
    </row>
  </sheetData>
  <mergeCells count="24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1.99"/>
    <col collapsed="false" customWidth="true" hidden="false" outlineLevel="0" max="11" min="11" style="0" width="31.28"/>
  </cols>
  <sheetData>
    <row r="1" s="204" customFormat="true" ht="16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6" t="s">
        <v>1</v>
      </c>
      <c r="J1" s="4"/>
      <c r="K1" s="4"/>
      <c r="L1" s="4"/>
      <c r="M1" s="4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07" customFormat="true" ht="12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205"/>
      <c r="L3" s="206" t="s">
        <v>6</v>
      </c>
      <c r="M3" s="206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208"/>
      <c r="L4" s="209" t="s">
        <v>13</v>
      </c>
      <c r="M4" s="210" t="s">
        <v>14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08"/>
      <c r="L5" s="210"/>
      <c r="M5" s="210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208" t="s">
        <v>114</v>
      </c>
      <c r="L6" s="211" t="n">
        <v>3764.073</v>
      </c>
      <c r="M6" s="212" t="n">
        <v>1756.517</v>
      </c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08" t="s">
        <v>115</v>
      </c>
      <c r="L7" s="211" t="n">
        <v>3581.045</v>
      </c>
      <c r="M7" s="212" t="n">
        <v>7.125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208" t="s">
        <v>116</v>
      </c>
      <c r="L8" s="211" t="n">
        <v>2183.251</v>
      </c>
      <c r="M8" s="212" t="n">
        <v>259.854</v>
      </c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208" t="s">
        <v>117</v>
      </c>
      <c r="L9" s="211" t="n">
        <v>2012.4</v>
      </c>
      <c r="M9" s="212" t="n">
        <v>420.221</v>
      </c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208" t="s">
        <v>118</v>
      </c>
      <c r="L10" s="211" t="n">
        <v>1820.044</v>
      </c>
      <c r="M10" s="212" t="n">
        <v>4431.581</v>
      </c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208" t="s">
        <v>119</v>
      </c>
      <c r="L11" s="211" t="n">
        <v>1067.357</v>
      </c>
      <c r="M11" s="212" t="n">
        <v>147.745</v>
      </c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208" t="s">
        <v>120</v>
      </c>
      <c r="L12" s="211" t="n">
        <v>718.084</v>
      </c>
      <c r="M12" s="212" t="n">
        <v>24.679</v>
      </c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213"/>
      <c r="L13" s="214" t="n">
        <v>15146.254</v>
      </c>
      <c r="M13" s="215" t="n">
        <v>7047.722</v>
      </c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216"/>
      <c r="L23" s="217" t="s">
        <v>121</v>
      </c>
      <c r="M23" s="217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208"/>
      <c r="L24" s="209" t="s">
        <v>13</v>
      </c>
      <c r="M24" s="210" t="s">
        <v>14</v>
      </c>
    </row>
    <row r="25" customFormat="false" ht="1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08" t="s">
        <v>115</v>
      </c>
      <c r="L25" s="211" t="n">
        <v>3044261.18062</v>
      </c>
      <c r="M25" s="212" t="n">
        <v>3808.89168</v>
      </c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208" t="s">
        <v>114</v>
      </c>
      <c r="L26" s="211" t="n">
        <v>1610491.0204</v>
      </c>
      <c r="M26" s="212" t="n">
        <v>425523.22907</v>
      </c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08" t="s">
        <v>117</v>
      </c>
      <c r="L27" s="211" t="n">
        <v>774856.60158</v>
      </c>
      <c r="M27" s="212" t="n">
        <v>104467.65253</v>
      </c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08" t="s">
        <v>118</v>
      </c>
      <c r="L28" s="211" t="n">
        <v>692156.68196</v>
      </c>
      <c r="M28" s="212" t="n">
        <v>1066925.0796</v>
      </c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08" t="s">
        <v>119</v>
      </c>
      <c r="L29" s="211" t="n">
        <v>626720.05723</v>
      </c>
      <c r="M29" s="212" t="n">
        <v>37092.07221</v>
      </c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08" t="s">
        <v>116</v>
      </c>
      <c r="L30" s="211" t="n">
        <v>530910.4426</v>
      </c>
      <c r="M30" s="212" t="n">
        <v>62560.82449</v>
      </c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08" t="s">
        <v>120</v>
      </c>
      <c r="L31" s="211" t="n">
        <v>290386.08808</v>
      </c>
      <c r="M31" s="212" t="n">
        <v>6203.78867</v>
      </c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13"/>
      <c r="L32" s="214" t="n">
        <v>7569782.07247</v>
      </c>
      <c r="M32" s="215" t="n">
        <v>1706581.53825</v>
      </c>
    </row>
    <row r="33" customFormat="false" ht="12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</sheetData>
  <mergeCells count="3">
    <mergeCell ref="L3:M3"/>
    <mergeCell ref="L5:M5"/>
    <mergeCell ref="L23:M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9" min="1" style="4" width="10.99"/>
    <col collapsed="false" customWidth="true" hidden="false" outlineLevel="0" max="10" min="10" style="4" width="6.99"/>
    <col collapsed="false" customWidth="true" hidden="false" outlineLevel="0" max="11" min="11" style="4" width="30.7"/>
    <col collapsed="false" customWidth="true" hidden="false" outlineLevel="0" max="12" min="12" style="4" width="11.56"/>
    <col collapsed="false" customWidth="true" hidden="false" outlineLevel="0" max="13" min="13" style="4" width="10.99"/>
    <col collapsed="false" customWidth="true" hidden="false" outlineLevel="0" max="14" min="14" style="4" width="14.14"/>
    <col collapsed="false" customWidth="false" hidden="false" outlineLevel="0" max="15" min="15" style="87" width="8.85"/>
    <col collapsed="false" customWidth="false" hidden="false" outlineLevel="0" max="257" min="16" style="4" width="8.85"/>
  </cols>
  <sheetData>
    <row r="1" customFormat="false" ht="16.5" hidden="false" customHeight="true" outlineLevel="0" collapsed="false">
      <c r="A1" s="2" t="s">
        <v>0</v>
      </c>
      <c r="I1" s="6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2"/>
    </row>
    <row r="3" s="128" customFormat="true" ht="12" hidden="false" customHeight="true" outlineLevel="0" collapsed="false">
      <c r="O3" s="218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19" t="s">
        <v>122</v>
      </c>
      <c r="L4" s="220"/>
      <c r="M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08" t="s">
        <v>115</v>
      </c>
      <c r="L5" s="221" t="n">
        <v>850.104140165789</v>
      </c>
      <c r="M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22" t="s">
        <v>119</v>
      </c>
      <c r="L6" s="223" t="n">
        <v>587.170044539924</v>
      </c>
      <c r="M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222" t="s">
        <v>114</v>
      </c>
      <c r="L7" s="221" t="n">
        <v>427.858604336313</v>
      </c>
      <c r="M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22" t="s">
        <v>120</v>
      </c>
      <c r="L8" s="223" t="n">
        <v>404.390138312509</v>
      </c>
      <c r="M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222" t="s">
        <v>123</v>
      </c>
      <c r="L9" s="223" t="n">
        <v>385.041046302922</v>
      </c>
      <c r="M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222" t="s">
        <v>118</v>
      </c>
      <c r="L10" s="223" t="n">
        <v>380.296675223236</v>
      </c>
      <c r="M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224" t="s">
        <v>124</v>
      </c>
      <c r="L11" s="225" t="n">
        <v>243.174258296458</v>
      </c>
      <c r="M11" s="1"/>
      <c r="N11" s="1"/>
      <c r="O11" s="22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22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2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2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22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2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2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22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2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2"/>
    </row>
    <row r="23" customFormat="false" ht="12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219" t="s">
        <v>125</v>
      </c>
      <c r="L24" s="226"/>
      <c r="M24" s="1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08" t="s">
        <v>115</v>
      </c>
      <c r="L25" s="227" t="n">
        <v>534.581288421053</v>
      </c>
      <c r="M25" s="1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22" t="s">
        <v>120</v>
      </c>
      <c r="L26" s="227" t="n">
        <v>251.379256452855</v>
      </c>
      <c r="M26" s="1"/>
    </row>
    <row r="27" customFormat="false" ht="12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22" t="s">
        <v>119</v>
      </c>
      <c r="L27" s="227" t="n">
        <v>251.054669938069</v>
      </c>
      <c r="M27" s="1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22" t="s">
        <v>123</v>
      </c>
      <c r="L28" s="227" t="n">
        <v>248.601694179967</v>
      </c>
      <c r="M28" s="1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22" t="s">
        <v>114</v>
      </c>
      <c r="L29" s="227" t="n">
        <v>242.253977086473</v>
      </c>
      <c r="M29" s="1"/>
    </row>
    <row r="30" customFormat="fals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22" t="s">
        <v>124</v>
      </c>
      <c r="L30" s="227" t="n">
        <v>240.753748220154</v>
      </c>
      <c r="M30" s="1"/>
      <c r="N30" s="1"/>
      <c r="O30" s="2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24" t="s">
        <v>118</v>
      </c>
      <c r="L31" s="228" t="n">
        <v>240.754953954356</v>
      </c>
      <c r="M31" s="1"/>
      <c r="N31" s="1"/>
      <c r="O31" s="2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2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2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2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2"/>
    </row>
    <row r="37" customFormat="false" ht="12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2"/>
    </row>
    <row r="38" customFormat="false" ht="12" hidden="false" customHeight="true" outlineLevel="0" collapsed="false">
      <c r="A38" s="17"/>
      <c r="B38" s="17"/>
      <c r="C38" s="17"/>
      <c r="D38" s="17"/>
      <c r="E38" s="17"/>
      <c r="F38" s="17"/>
      <c r="G38" s="17"/>
      <c r="H38" s="1"/>
      <c r="I38" s="1"/>
      <c r="J38" s="1"/>
      <c r="K38" s="1"/>
      <c r="L38" s="1"/>
      <c r="M38" s="1"/>
      <c r="N38" s="1"/>
      <c r="O38" s="22"/>
    </row>
    <row r="39" customFormat="false" ht="12" hidden="false" customHeight="true" outlineLevel="0" collapsed="false">
      <c r="A39" s="17"/>
      <c r="B39" s="17"/>
      <c r="C39" s="17"/>
      <c r="D39" s="17"/>
      <c r="E39" s="17"/>
      <c r="F39" s="17"/>
      <c r="G39" s="17"/>
      <c r="H39" s="1"/>
      <c r="I39" s="1"/>
      <c r="J39" s="1"/>
      <c r="K39" s="1"/>
      <c r="L39" s="1"/>
      <c r="M39" s="1"/>
      <c r="N39" s="1"/>
      <c r="O39" s="22"/>
    </row>
    <row r="40" customFormat="false" ht="12" hidden="false" customHeight="true" outlineLevel="0" collapsed="false">
      <c r="A40" s="17"/>
      <c r="B40" s="17"/>
      <c r="C40" s="17"/>
      <c r="D40" s="17"/>
      <c r="E40" s="17"/>
      <c r="F40" s="17"/>
      <c r="G40" s="17"/>
      <c r="H40" s="1"/>
      <c r="I40" s="1"/>
      <c r="J40" s="1"/>
      <c r="K40" s="1"/>
      <c r="L40" s="1"/>
      <c r="M40" s="1"/>
      <c r="N40" s="1"/>
      <c r="O40" s="22"/>
    </row>
    <row r="41" customFormat="false" ht="12" hidden="false" customHeight="true" outlineLevel="0" collapsed="false">
      <c r="A41" s="17"/>
      <c r="B41" s="17"/>
      <c r="C41" s="17"/>
      <c r="D41" s="17"/>
      <c r="E41" s="17"/>
      <c r="F41" s="17"/>
      <c r="G41" s="17"/>
      <c r="H41" s="1"/>
      <c r="I41" s="1"/>
      <c r="J41" s="1"/>
      <c r="K41" s="1"/>
      <c r="L41" s="1"/>
      <c r="M41" s="1"/>
      <c r="N41" s="1"/>
      <c r="O41" s="22"/>
    </row>
    <row r="42" customFormat="false" ht="12" hidden="false" customHeight="true" outlineLevel="0" collapsed="false">
      <c r="A42" s="17"/>
      <c r="B42" s="17"/>
      <c r="C42" s="17"/>
      <c r="D42" s="17"/>
      <c r="E42" s="17"/>
      <c r="F42" s="17"/>
      <c r="G42" s="17"/>
      <c r="H42" s="1"/>
      <c r="I42" s="1"/>
      <c r="J42" s="1"/>
      <c r="K42" s="1"/>
      <c r="L42" s="1"/>
      <c r="M42" s="1"/>
      <c r="N42" s="1"/>
      <c r="O42" s="22"/>
    </row>
    <row r="43" customFormat="false" ht="12" hidden="false" customHeight="true" outlineLevel="0" collapsed="false">
      <c r="A43" s="17"/>
      <c r="B43" s="17"/>
      <c r="C43" s="17"/>
      <c r="D43" s="17"/>
      <c r="E43" s="17"/>
      <c r="F43" s="17"/>
      <c r="G43" s="17"/>
      <c r="H43" s="1"/>
      <c r="I43" s="1"/>
      <c r="J43" s="1"/>
      <c r="K43" s="1"/>
      <c r="L43" s="1"/>
      <c r="M43" s="1"/>
      <c r="N43" s="1"/>
      <c r="O43" s="22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"/>
      <c r="I44" s="1"/>
      <c r="J44" s="1"/>
      <c r="K44" s="1"/>
      <c r="L44" s="1"/>
      <c r="M44" s="1"/>
      <c r="N44" s="1"/>
      <c r="O44" s="22"/>
    </row>
    <row r="45" customFormat="false" ht="12" hidden="false" customHeight="true" outlineLevel="0" collapsed="false">
      <c r="A45" s="1"/>
      <c r="B45" s="1"/>
      <c r="C45" s="229"/>
      <c r="D45" s="229"/>
      <c r="E45" s="229"/>
      <c r="F45" s="230"/>
      <c r="G45" s="230"/>
      <c r="H45" s="1"/>
      <c r="I45" s="1"/>
      <c r="J45" s="1"/>
      <c r="K45" s="1"/>
      <c r="L45" s="1"/>
      <c r="M45" s="1"/>
      <c r="N45" s="1"/>
      <c r="O45" s="22"/>
    </row>
    <row r="46" customFormat="false" ht="12" hidden="false" customHeight="true" outlineLevel="0" collapsed="false">
      <c r="A46" s="1"/>
      <c r="B46" s="1"/>
      <c r="C46" s="231"/>
      <c r="D46" s="231"/>
      <c r="E46" s="231"/>
      <c r="F46" s="230"/>
      <c r="G46" s="230"/>
      <c r="H46" s="1"/>
      <c r="I46" s="1"/>
      <c r="J46" s="1"/>
      <c r="K46" s="1"/>
      <c r="L46" s="1"/>
      <c r="M46" s="1"/>
      <c r="N46" s="1"/>
      <c r="O46" s="22"/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5:52Z</dcterms:modified>
  <cp:revision>0</cp:revision>
  <dc:subject>Maio/96</dc:subject>
  <dc:title>Boletim Estatístico da Previdência Social</dc:title>
</cp:coreProperties>
</file>