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42</definedName>
    <definedName function="false" hidden="false" localSheetId="1" name="_xlnm.Print_Area" vbProcedure="false">Gráfico14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9 Nº 4</t>
  </si>
  <si>
    <t xml:space="preserve">Abril/2004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28275200767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R$5:$R$9</c:f>
              <c:numCache>
                <c:formatCode>General</c:formatCode>
                <c:ptCount val="5"/>
                <c:pt idx="0">
                  <c:v>1001050</c:v>
                </c:pt>
                <c:pt idx="1">
                  <c:v>6053095</c:v>
                </c:pt>
                <c:pt idx="2">
                  <c:v>10247902</c:v>
                </c:pt>
                <c:pt idx="3">
                  <c:v>3868342</c:v>
                </c:pt>
                <c:pt idx="4">
                  <c:v>107067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S$5:$S$9</c:f>
              <c:numCache>
                <c:formatCode>General</c:formatCode>
                <c:ptCount val="5"/>
                <c:pt idx="0">
                  <c:v>312983145.48</c:v>
                </c:pt>
                <c:pt idx="1">
                  <c:v>1869396208.2</c:v>
                </c:pt>
                <c:pt idx="2">
                  <c:v>5102445374.16</c:v>
                </c:pt>
                <c:pt idx="3">
                  <c:v>1610735609.02</c:v>
                </c:pt>
                <c:pt idx="4">
                  <c:v>392299671.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 POR UNIDADES DA FEDERAÇÃO</a:t>
            </a:r>
          </a:p>
        </c:rich>
      </c:tx>
      <c:layout>
        <c:manualLayout>
          <c:xMode val="edge"/>
          <c:yMode val="edge"/>
          <c:x val="0.133709981167608"/>
          <c:y val="0.0146117126557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4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ernambuco</c:v>
                </c:pt>
                <c:pt idx="13">
                  <c:v>   Acre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Rio Grande do Norte</c:v>
                </c:pt>
                <c:pt idx="17">
                  <c:v>   Ceará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O$5:$O$31</c:f>
              <c:numCache>
                <c:formatCode>General</c:formatCode>
                <c:ptCount val="27"/>
                <c:pt idx="0">
                  <c:v>580.396628358325</c:v>
                </c:pt>
                <c:pt idx="1">
                  <c:v>547.205888095909</c:v>
                </c:pt>
                <c:pt idx="2">
                  <c:v>540.521335122802</c:v>
                </c:pt>
                <c:pt idx="3">
                  <c:v>529.7621035832</c:v>
                </c:pt>
                <c:pt idx="4">
                  <c:v>508.221646915017</c:v>
                </c:pt>
                <c:pt idx="5">
                  <c:v>492.929150597771</c:v>
                </c:pt>
                <c:pt idx="6">
                  <c:v>481.0918094414</c:v>
                </c:pt>
                <c:pt idx="7">
                  <c:v>446.260745373196</c:v>
                </c:pt>
                <c:pt idx="8">
                  <c:v>433.077091268398</c:v>
                </c:pt>
                <c:pt idx="9">
                  <c:v>412.732572408193</c:v>
                </c:pt>
                <c:pt idx="10">
                  <c:v>410.75571817454</c:v>
                </c:pt>
                <c:pt idx="11">
                  <c:v>408.398688978956</c:v>
                </c:pt>
                <c:pt idx="12">
                  <c:v>407.134954327438</c:v>
                </c:pt>
                <c:pt idx="13">
                  <c:v>406.601765243206</c:v>
                </c:pt>
                <c:pt idx="14">
                  <c:v>400.449416850654</c:v>
                </c:pt>
                <c:pt idx="15">
                  <c:v>387.634805052776</c:v>
                </c:pt>
                <c:pt idx="16">
                  <c:v>376.248525477081</c:v>
                </c:pt>
                <c:pt idx="17">
                  <c:v>375.458979576471</c:v>
                </c:pt>
                <c:pt idx="18">
                  <c:v>368.31455815185</c:v>
                </c:pt>
                <c:pt idx="19">
                  <c:v>368.128555510899</c:v>
                </c:pt>
                <c:pt idx="20">
                  <c:v>365.816988068812</c:v>
                </c:pt>
                <c:pt idx="21">
                  <c:v>360.770604208545</c:v>
                </c:pt>
                <c:pt idx="22">
                  <c:v>355.465702733827</c:v>
                </c:pt>
                <c:pt idx="23">
                  <c:v>352.496837243422</c:v>
                </c:pt>
                <c:pt idx="24">
                  <c:v>347.419758899341</c:v>
                </c:pt>
                <c:pt idx="25">
                  <c:v>339.720550642416</c:v>
                </c:pt>
                <c:pt idx="26">
                  <c:v>328.903767048469</c:v>
                </c:pt>
              </c:numCache>
            </c:numRef>
          </c:val>
        </c:ser>
        <c:ser>
          <c:idx val="1"/>
          <c:order val="1"/>
          <c:tx>
            <c:strRef>
              <c:f>Gráfico14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ernambuco</c:v>
                </c:pt>
                <c:pt idx="13">
                  <c:v>   Acre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Rio Grande do Norte</c:v>
                </c:pt>
                <c:pt idx="17">
                  <c:v>   Ceará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P$5:$P$31</c:f>
              <c:numCache>
                <c:formatCode>General</c:formatCode>
                <c:ptCount val="27"/>
                <c:pt idx="0">
                  <c:v>259.691323272605</c:v>
                </c:pt>
                <c:pt idx="1">
                  <c:v>241.755856087574</c:v>
                </c:pt>
                <c:pt idx="2">
                  <c:v>242.645674128661</c:v>
                </c:pt>
                <c:pt idx="3">
                  <c:v>240.444177290392</c:v>
                </c:pt>
                <c:pt idx="4">
                  <c:v>241.663784586188</c:v>
                </c:pt>
                <c:pt idx="5">
                  <c:v>243.779074464255</c:v>
                </c:pt>
                <c:pt idx="6">
                  <c:v>240.364530145501</c:v>
                </c:pt>
                <c:pt idx="7">
                  <c:v>243.163984745038</c:v>
                </c:pt>
                <c:pt idx="8">
                  <c:v>239.662367533946</c:v>
                </c:pt>
                <c:pt idx="9">
                  <c:v>239.908712492323</c:v>
                </c:pt>
                <c:pt idx="10">
                  <c:v>238.994759589813</c:v>
                </c:pt>
                <c:pt idx="11">
                  <c:v>240.301798164454</c:v>
                </c:pt>
                <c:pt idx="12">
                  <c:v>239.935033544917</c:v>
                </c:pt>
                <c:pt idx="13">
                  <c:v>239.575377158556</c:v>
                </c:pt>
                <c:pt idx="14">
                  <c:v>246.685057685493</c:v>
                </c:pt>
                <c:pt idx="15">
                  <c:v>243.698044880044</c:v>
                </c:pt>
                <c:pt idx="16">
                  <c:v>238.677621660559</c:v>
                </c:pt>
                <c:pt idx="17">
                  <c:v>239.236171436902</c:v>
                </c:pt>
                <c:pt idx="18">
                  <c:v>240.991252031053</c:v>
                </c:pt>
                <c:pt idx="19">
                  <c:v>242.965617679974</c:v>
                </c:pt>
                <c:pt idx="20">
                  <c:v>241.214152489627</c:v>
                </c:pt>
                <c:pt idx="21">
                  <c:v>240.678486421725</c:v>
                </c:pt>
                <c:pt idx="22">
                  <c:v>240.403500583585</c:v>
                </c:pt>
                <c:pt idx="23">
                  <c:v>238.947222430382</c:v>
                </c:pt>
                <c:pt idx="24">
                  <c:v>239.677555992639</c:v>
                </c:pt>
                <c:pt idx="25">
                  <c:v>238.943380074586</c:v>
                </c:pt>
                <c:pt idx="26">
                  <c:v>240.937689932705</c:v>
                </c:pt>
              </c:numCache>
            </c:numRef>
          </c:val>
        </c:ser>
        <c:gapWidth val="150"/>
        <c:overlap val="0"/>
        <c:axId val="71103245"/>
        <c:axId val="26250893"/>
      </c:barChart>
      <c:catAx>
        <c:axId val="711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893"/>
        <c:crossesAt val="0"/>
        <c:auto val="1"/>
        <c:lblAlgn val="ctr"/>
        <c:lblOffset val="100"/>
        <c:noMultiLvlLbl val="0"/>
      </c:catAx>
      <c:valAx>
        <c:axId val="26250893"/>
        <c:scaling>
          <c:orientation val="minMax"/>
          <c:max val="100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245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4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2241059</v>
      </c>
      <c r="F9" s="26" t="n">
        <v>100</v>
      </c>
      <c r="G9" s="26" t="n">
        <v>0.873255931611561</v>
      </c>
      <c r="H9" s="27" t="n">
        <v>15176052</v>
      </c>
      <c r="I9" s="28" t="n">
        <v>7065007</v>
      </c>
      <c r="J9" s="29"/>
      <c r="K9" s="25" t="n">
        <v>9287860008.36</v>
      </c>
      <c r="L9" s="26" t="n">
        <v>100</v>
      </c>
      <c r="M9" s="26" t="n">
        <v>1.03905995226508</v>
      </c>
      <c r="N9" s="27" t="n">
        <v>7577458340.47</v>
      </c>
      <c r="O9" s="28" t="n">
        <v>1710401667.89</v>
      </c>
      <c r="P9" s="29"/>
      <c r="Q9" s="30" t="n">
        <v>417.59971988564</v>
      </c>
      <c r="R9" s="26" t="n">
        <v>499.303662142829</v>
      </c>
      <c r="S9" s="31" t="n">
        <v>242.09482989755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01050</v>
      </c>
      <c r="F10" s="39" t="n">
        <v>4.50090978131932</v>
      </c>
      <c r="G10" s="39" t="n">
        <v>0.850080393950514</v>
      </c>
      <c r="H10" s="40" t="n">
        <v>458670</v>
      </c>
      <c r="I10" s="41" t="n">
        <v>542380</v>
      </c>
      <c r="J10" s="20"/>
      <c r="K10" s="38" t="n">
        <v>312983145.48</v>
      </c>
      <c r="L10" s="39" t="n">
        <v>3.36980903241741</v>
      </c>
      <c r="M10" s="39" t="n">
        <v>0.955503640807875</v>
      </c>
      <c r="N10" s="40" t="n">
        <v>182707763.47</v>
      </c>
      <c r="O10" s="41" t="n">
        <v>130275382.01</v>
      </c>
      <c r="P10" s="20"/>
      <c r="Q10" s="42" t="n">
        <v>312.654857879227</v>
      </c>
      <c r="R10" s="39" t="n">
        <v>398.342519611049</v>
      </c>
      <c r="S10" s="43" t="n">
        <v>240.192083059847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15340</v>
      </c>
      <c r="F11" s="49" t="n">
        <v>0.518590414242415</v>
      </c>
      <c r="G11" s="49" t="n">
        <v>1.27137990376849</v>
      </c>
      <c r="H11" s="50" t="n">
        <v>39944</v>
      </c>
      <c r="I11" s="51" t="n">
        <v>75396</v>
      </c>
      <c r="J11" s="20"/>
      <c r="K11" s="48" t="n">
        <v>32324184.36</v>
      </c>
      <c r="L11" s="49" t="n">
        <v>0.348026179667921</v>
      </c>
      <c r="M11" s="49" t="n">
        <v>1.44169241396841</v>
      </c>
      <c r="N11" s="50" t="n">
        <v>14198722.03</v>
      </c>
      <c r="O11" s="51" t="n">
        <v>18125462.33</v>
      </c>
      <c r="P11" s="20"/>
      <c r="Q11" s="52" t="n">
        <v>280.251294954049</v>
      </c>
      <c r="R11" s="49" t="n">
        <v>355.465702733827</v>
      </c>
      <c r="S11" s="53" t="n">
        <v>240.403500583585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1754</v>
      </c>
      <c r="F12" s="49" t="n">
        <v>0.232695754280405</v>
      </c>
      <c r="G12" s="49" t="n">
        <v>0.837814667601911</v>
      </c>
      <c r="H12" s="50" t="n">
        <v>26274</v>
      </c>
      <c r="I12" s="51" t="n">
        <v>25480</v>
      </c>
      <c r="J12" s="20"/>
      <c r="K12" s="48" t="n">
        <v>16787435.39</v>
      </c>
      <c r="L12" s="49" t="n">
        <v>0.180745999346347</v>
      </c>
      <c r="M12" s="49" t="n">
        <v>0.864258280230579</v>
      </c>
      <c r="N12" s="50" t="n">
        <v>10683054.78</v>
      </c>
      <c r="O12" s="51" t="n">
        <v>6104380.61</v>
      </c>
      <c r="P12" s="20"/>
      <c r="Q12" s="52" t="n">
        <v>324.369814700313</v>
      </c>
      <c r="R12" s="49" t="n">
        <v>406.601765243206</v>
      </c>
      <c r="S12" s="53" t="n">
        <v>239.575377158556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85874</v>
      </c>
      <c r="F13" s="49" t="n">
        <v>0.835724593869384</v>
      </c>
      <c r="G13" s="49" t="n">
        <v>0.809736361121805</v>
      </c>
      <c r="H13" s="50" t="n">
        <v>105353</v>
      </c>
      <c r="I13" s="51" t="n">
        <v>80521</v>
      </c>
      <c r="J13" s="20"/>
      <c r="K13" s="48" t="n">
        <v>62375368.17</v>
      </c>
      <c r="L13" s="49" t="n">
        <v>0.671579546998511</v>
      </c>
      <c r="M13" s="49" t="n">
        <v>0.988493828796822</v>
      </c>
      <c r="N13" s="50" t="n">
        <v>43026027.08</v>
      </c>
      <c r="O13" s="51" t="n">
        <v>19349341.09</v>
      </c>
      <c r="P13" s="20"/>
      <c r="Q13" s="52" t="n">
        <v>335.578769327609</v>
      </c>
      <c r="R13" s="49" t="n">
        <v>408.398688978956</v>
      </c>
      <c r="S13" s="53" t="n">
        <v>240.301798164454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6848</v>
      </c>
      <c r="F14" s="49" t="n">
        <v>0.0757517886176193</v>
      </c>
      <c r="G14" s="49" t="n">
        <v>1.45119527909918</v>
      </c>
      <c r="H14" s="50" t="n">
        <v>7208</v>
      </c>
      <c r="I14" s="51" t="n">
        <v>9640</v>
      </c>
      <c r="J14" s="20"/>
      <c r="K14" s="48" t="n">
        <v>4962113.28</v>
      </c>
      <c r="L14" s="49" t="n">
        <v>0.0534257974983861</v>
      </c>
      <c r="M14" s="49" t="n">
        <v>1.65214957768645</v>
      </c>
      <c r="N14" s="50" t="n">
        <v>2636808.85</v>
      </c>
      <c r="O14" s="51" t="n">
        <v>2325304.43</v>
      </c>
      <c r="P14" s="20"/>
      <c r="Q14" s="52" t="n">
        <v>294.522393162393</v>
      </c>
      <c r="R14" s="49" t="n">
        <v>365.816988068812</v>
      </c>
      <c r="S14" s="53" t="n">
        <v>241.214152489627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06287</v>
      </c>
      <c r="F15" s="49" t="n">
        <v>2.27636193042786</v>
      </c>
      <c r="G15" s="49" t="n">
        <v>0.627472025122722</v>
      </c>
      <c r="H15" s="50" t="n">
        <v>232743</v>
      </c>
      <c r="I15" s="51" t="n">
        <v>273544</v>
      </c>
      <c r="J15" s="20"/>
      <c r="K15" s="48" t="n">
        <v>161686205.95</v>
      </c>
      <c r="L15" s="49" t="n">
        <v>1.74083379599247</v>
      </c>
      <c r="M15" s="49" t="n">
        <v>0.740334012061727</v>
      </c>
      <c r="N15" s="50" t="n">
        <v>96060617.1</v>
      </c>
      <c r="O15" s="51" t="n">
        <v>65625588.85</v>
      </c>
      <c r="P15" s="20"/>
      <c r="Q15" s="52" t="n">
        <v>319.356819254691</v>
      </c>
      <c r="R15" s="49" t="n">
        <v>412.732572408193</v>
      </c>
      <c r="S15" s="53" t="n">
        <v>239.908712492323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6185</v>
      </c>
      <c r="F16" s="49" t="n">
        <v>0.117732703285397</v>
      </c>
      <c r="G16" s="49" t="n">
        <v>1.30769528378536</v>
      </c>
      <c r="H16" s="50" t="n">
        <v>15107</v>
      </c>
      <c r="I16" s="51" t="n">
        <v>11078</v>
      </c>
      <c r="J16" s="20"/>
      <c r="K16" s="48" t="n">
        <v>8233829.12</v>
      </c>
      <c r="L16" s="49" t="n">
        <v>0.0886515205072938</v>
      </c>
      <c r="M16" s="49" t="n">
        <v>1.09608590817327</v>
      </c>
      <c r="N16" s="50" t="n">
        <v>5564128.03</v>
      </c>
      <c r="O16" s="51" t="n">
        <v>2669701.09</v>
      </c>
      <c r="P16" s="20"/>
      <c r="Q16" s="52" t="n">
        <v>314.448314683979</v>
      </c>
      <c r="R16" s="49" t="n">
        <v>368.31455815185</v>
      </c>
      <c r="S16" s="53" t="n">
        <v>240.991252031053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98762</v>
      </c>
      <c r="F17" s="49" t="n">
        <v>0.444052596596232</v>
      </c>
      <c r="G17" s="49" t="n">
        <v>1.36609498003715</v>
      </c>
      <c r="H17" s="50" t="n">
        <v>32041</v>
      </c>
      <c r="I17" s="51" t="n">
        <v>66721</v>
      </c>
      <c r="J17" s="20"/>
      <c r="K17" s="48" t="n">
        <v>26614009.21</v>
      </c>
      <c r="L17" s="49" t="n">
        <v>0.286546192406483</v>
      </c>
      <c r="M17" s="49" t="n">
        <v>1.48850965120482</v>
      </c>
      <c r="N17" s="50" t="n">
        <v>10538405.6</v>
      </c>
      <c r="O17" s="51" t="n">
        <v>16075603.61</v>
      </c>
      <c r="P17" s="20"/>
      <c r="Q17" s="52" t="n">
        <v>269.476207549462</v>
      </c>
      <c r="R17" s="49" t="n">
        <v>328.903767048469</v>
      </c>
      <c r="S17" s="53" t="n">
        <v>240.937689932705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053095</v>
      </c>
      <c r="F18" s="39" t="n">
        <v>27.2158578420209</v>
      </c>
      <c r="G18" s="39" t="n">
        <v>0.629552405844769</v>
      </c>
      <c r="H18" s="40" t="n">
        <v>2730957</v>
      </c>
      <c r="I18" s="41" t="n">
        <v>3322138</v>
      </c>
      <c r="J18" s="55"/>
      <c r="K18" s="38" t="n">
        <v>1869396208.2</v>
      </c>
      <c r="L18" s="39" t="n">
        <v>20.1273081906635</v>
      </c>
      <c r="M18" s="39" t="n">
        <v>0.713012527045809</v>
      </c>
      <c r="N18" s="40" t="n">
        <v>1073859410</v>
      </c>
      <c r="O18" s="41" t="n">
        <v>795536798.2</v>
      </c>
      <c r="P18" s="20"/>
      <c r="Q18" s="42" t="n">
        <v>308.833118958153</v>
      </c>
      <c r="R18" s="39" t="n">
        <v>393.217253146058</v>
      </c>
      <c r="S18" s="43" t="n">
        <v>239.465307642247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592435</v>
      </c>
      <c r="F19" s="49" t="n">
        <v>2.66369960171411</v>
      </c>
      <c r="G19" s="49" t="n">
        <v>0.676860644538557</v>
      </c>
      <c r="H19" s="50" t="n">
        <v>173496</v>
      </c>
      <c r="I19" s="51" t="n">
        <v>418939</v>
      </c>
      <c r="J19" s="20"/>
      <c r="K19" s="48" t="n">
        <v>160686214.12</v>
      </c>
      <c r="L19" s="49" t="n">
        <v>1.73006714114302</v>
      </c>
      <c r="M19" s="49" t="n">
        <v>0.798650709902815</v>
      </c>
      <c r="N19" s="50" t="n">
        <v>60275938.49</v>
      </c>
      <c r="O19" s="51" t="n">
        <v>100410275.63</v>
      </c>
      <c r="P19" s="20"/>
      <c r="Q19" s="52" t="n">
        <v>271.23011658663</v>
      </c>
      <c r="R19" s="49" t="n">
        <v>347.419758899341</v>
      </c>
      <c r="S19" s="53" t="n">
        <v>239.677555992639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398560</v>
      </c>
      <c r="F20" s="49" t="n">
        <v>1.79200100139117</v>
      </c>
      <c r="G20" s="49" t="n">
        <v>0.607847492881519</v>
      </c>
      <c r="H20" s="50" t="n">
        <v>125853</v>
      </c>
      <c r="I20" s="51" t="n">
        <v>272707</v>
      </c>
      <c r="J20" s="20"/>
      <c r="K20" s="48" t="n">
        <v>107916382.81</v>
      </c>
      <c r="L20" s="49" t="n">
        <v>1.161907939104</v>
      </c>
      <c r="M20" s="49" t="n">
        <v>0.784178556058746</v>
      </c>
      <c r="N20" s="50" t="n">
        <v>42754850.46</v>
      </c>
      <c r="O20" s="51" t="n">
        <v>65161532.35</v>
      </c>
      <c r="P20" s="20"/>
      <c r="Q20" s="52" t="n">
        <v>270.765713593938</v>
      </c>
      <c r="R20" s="49" t="n">
        <v>339.720550642416</v>
      </c>
      <c r="S20" s="53" t="n">
        <v>238.943380074586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974177</v>
      </c>
      <c r="F21" s="49" t="n">
        <v>4.38008370015115</v>
      </c>
      <c r="G21" s="49" t="n">
        <v>0.56363210308068</v>
      </c>
      <c r="H21" s="50" t="n">
        <v>411731</v>
      </c>
      <c r="I21" s="51" t="n">
        <v>562446</v>
      </c>
      <c r="J21" s="20"/>
      <c r="K21" s="48" t="n">
        <v>289145528.8</v>
      </c>
      <c r="L21" s="49" t="n">
        <v>3.11315554433142</v>
      </c>
      <c r="M21" s="49" t="n">
        <v>0.506172850640008</v>
      </c>
      <c r="N21" s="50" t="n">
        <v>154588101.12</v>
      </c>
      <c r="O21" s="51" t="n">
        <v>134557427.68</v>
      </c>
      <c r="P21" s="20"/>
      <c r="Q21" s="52" t="n">
        <v>296.810054846296</v>
      </c>
      <c r="R21" s="49" t="n">
        <v>375.458979576471</v>
      </c>
      <c r="S21" s="53" t="n">
        <v>239.236171436902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389834</v>
      </c>
      <c r="F22" s="49" t="n">
        <v>1.75276725806986</v>
      </c>
      <c r="G22" s="49" t="n">
        <v>0.643359098677654</v>
      </c>
      <c r="H22" s="50" t="n">
        <v>182988</v>
      </c>
      <c r="I22" s="51" t="n">
        <v>206846</v>
      </c>
      <c r="J22" s="20"/>
      <c r="K22" s="48" t="n">
        <v>118218476.51</v>
      </c>
      <c r="L22" s="49" t="n">
        <v>1.27282793241491</v>
      </c>
      <c r="M22" s="49" t="n">
        <v>0.763611841770695</v>
      </c>
      <c r="N22" s="50" t="n">
        <v>68848965.18</v>
      </c>
      <c r="O22" s="51" t="n">
        <v>49369511.33</v>
      </c>
      <c r="P22" s="20"/>
      <c r="Q22" s="52" t="n">
        <v>303.253375821504</v>
      </c>
      <c r="R22" s="49" t="n">
        <v>376.248525477081</v>
      </c>
      <c r="S22" s="53" t="n">
        <v>238.677621660559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19755</v>
      </c>
      <c r="F23" s="49" t="n">
        <v>2.33691660095861</v>
      </c>
      <c r="G23" s="49" t="n">
        <v>0.605855310912173</v>
      </c>
      <c r="H23" s="50" t="n">
        <v>220839</v>
      </c>
      <c r="I23" s="51" t="n">
        <v>298916</v>
      </c>
      <c r="J23" s="20"/>
      <c r="K23" s="48" t="n">
        <v>149270196.98</v>
      </c>
      <c r="L23" s="49" t="n">
        <v>1.60715382063944</v>
      </c>
      <c r="M23" s="49" t="n">
        <v>0.727140827054229</v>
      </c>
      <c r="N23" s="50" t="n">
        <v>77845049.04</v>
      </c>
      <c r="O23" s="51" t="n">
        <v>71425147.94</v>
      </c>
      <c r="P23" s="20"/>
      <c r="Q23" s="52" t="n">
        <v>287.193383382555</v>
      </c>
      <c r="R23" s="49" t="n">
        <v>352.496837243422</v>
      </c>
      <c r="S23" s="53" t="n">
        <v>238.947222430382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57187</v>
      </c>
      <c r="F24" s="49" t="n">
        <v>4.75331233103604</v>
      </c>
      <c r="G24" s="49" t="n">
        <v>0.576715423950525</v>
      </c>
      <c r="H24" s="50" t="n">
        <v>597952</v>
      </c>
      <c r="I24" s="51" t="n">
        <v>459235</v>
      </c>
      <c r="J24" s="20"/>
      <c r="K24" s="48" t="n">
        <v>353633725.34</v>
      </c>
      <c r="L24" s="49" t="n">
        <v>3.80748337099929</v>
      </c>
      <c r="M24" s="49" t="n">
        <v>0.59491737657067</v>
      </c>
      <c r="N24" s="50" t="n">
        <v>243447160.21</v>
      </c>
      <c r="O24" s="51" t="n">
        <v>110186565.13</v>
      </c>
      <c r="P24" s="20"/>
      <c r="Q24" s="52" t="n">
        <v>334.504421015393</v>
      </c>
      <c r="R24" s="49" t="n">
        <v>407.134954327438</v>
      </c>
      <c r="S24" s="53" t="n">
        <v>239.935033544917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299830</v>
      </c>
      <c r="F25" s="49" t="n">
        <v>1.34809228283599</v>
      </c>
      <c r="G25" s="49" t="n">
        <v>0.702292947850292</v>
      </c>
      <c r="H25" s="50" t="n">
        <v>172126</v>
      </c>
      <c r="I25" s="51" t="n">
        <v>127704</v>
      </c>
      <c r="J25" s="20"/>
      <c r="K25" s="48" t="n">
        <v>92833606.45</v>
      </c>
      <c r="L25" s="49" t="n">
        <v>0.999515565118773</v>
      </c>
      <c r="M25" s="49" t="n">
        <v>0.839211582093813</v>
      </c>
      <c r="N25" s="50" t="n">
        <v>62098001.02</v>
      </c>
      <c r="O25" s="51" t="n">
        <v>30735605.43</v>
      </c>
      <c r="P25" s="20"/>
      <c r="Q25" s="52" t="n">
        <v>309.620806623754</v>
      </c>
      <c r="R25" s="49" t="n">
        <v>360.770604208545</v>
      </c>
      <c r="S25" s="53" t="n">
        <v>240.678486421725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0171</v>
      </c>
      <c r="F26" s="49" t="n">
        <v>0.900006604901322</v>
      </c>
      <c r="G26" s="49" t="n">
        <v>0.450638069382214</v>
      </c>
      <c r="H26" s="50" t="n">
        <v>106165</v>
      </c>
      <c r="I26" s="51" t="n">
        <v>94006</v>
      </c>
      <c r="J26" s="20"/>
      <c r="K26" s="48" t="n">
        <v>66074822.19</v>
      </c>
      <c r="L26" s="49" t="n">
        <v>0.711410616983095</v>
      </c>
      <c r="M26" s="49" t="n">
        <v>0.48071727099448</v>
      </c>
      <c r="N26" s="50" t="n">
        <v>43607880.82</v>
      </c>
      <c r="O26" s="51" t="n">
        <v>22466941.37</v>
      </c>
      <c r="P26" s="20"/>
      <c r="Q26" s="52" t="n">
        <v>330.091882390556</v>
      </c>
      <c r="R26" s="49" t="n">
        <v>410.75571817454</v>
      </c>
      <c r="S26" s="53" t="n">
        <v>238.994759589813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21146</v>
      </c>
      <c r="F27" s="49" t="n">
        <v>7.28897846096267</v>
      </c>
      <c r="G27" s="49" t="n">
        <v>0.70474549338706</v>
      </c>
      <c r="H27" s="50" t="n">
        <v>739807</v>
      </c>
      <c r="I27" s="51" t="n">
        <v>881339</v>
      </c>
      <c r="J27" s="20"/>
      <c r="K27" s="48" t="n">
        <v>531617255</v>
      </c>
      <c r="L27" s="49" t="n">
        <v>5.72378625992954</v>
      </c>
      <c r="M27" s="49" t="n">
        <v>0.85601285710788</v>
      </c>
      <c r="N27" s="50" t="n">
        <v>320393463.66</v>
      </c>
      <c r="O27" s="51" t="n">
        <v>211223791.34</v>
      </c>
      <c r="P27" s="20"/>
      <c r="Q27" s="52" t="n">
        <v>327.926821520085</v>
      </c>
      <c r="R27" s="49" t="n">
        <v>433.077091268398</v>
      </c>
      <c r="S27" s="53" t="n">
        <v>239.662367533946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247902</v>
      </c>
      <c r="F28" s="39" t="n">
        <v>46.076502022678</v>
      </c>
      <c r="G28" s="39" t="n">
        <v>0.914362984793371</v>
      </c>
      <c r="H28" s="40" t="n">
        <v>8746263</v>
      </c>
      <c r="I28" s="41" t="n">
        <v>1501639</v>
      </c>
      <c r="J28" s="55"/>
      <c r="K28" s="38" t="n">
        <v>5102445374.16</v>
      </c>
      <c r="L28" s="39" t="n">
        <v>54.9367170647199</v>
      </c>
      <c r="M28" s="39" t="n">
        <v>1.05502406236011</v>
      </c>
      <c r="N28" s="40" t="n">
        <v>4729997468.29</v>
      </c>
      <c r="O28" s="41" t="n">
        <v>372447905.87</v>
      </c>
      <c r="P28" s="20"/>
      <c r="Q28" s="42" t="n">
        <v>497.90146062677</v>
      </c>
      <c r="R28" s="39" t="n">
        <v>540.802108087763</v>
      </c>
      <c r="S28" s="43" t="n">
        <v>248.027592430671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584250</v>
      </c>
      <c r="F29" s="49" t="n">
        <v>11.6192758627186</v>
      </c>
      <c r="G29" s="49" t="n">
        <v>0.97882150672084</v>
      </c>
      <c r="H29" s="50" t="n">
        <v>1777955</v>
      </c>
      <c r="I29" s="51" t="n">
        <v>806295</v>
      </c>
      <c r="J29" s="20"/>
      <c r="K29" s="48" t="n">
        <v>989493428.62</v>
      </c>
      <c r="L29" s="49" t="n">
        <v>10.6536212618338</v>
      </c>
      <c r="M29" s="49" t="n">
        <v>1.13138378215663</v>
      </c>
      <c r="N29" s="50" t="n">
        <v>793431523.54</v>
      </c>
      <c r="O29" s="51" t="n">
        <v>196061905.08</v>
      </c>
      <c r="P29" s="20"/>
      <c r="Q29" s="52" t="n">
        <v>382.893848745284</v>
      </c>
      <c r="R29" s="49" t="n">
        <v>446.260745373196</v>
      </c>
      <c r="S29" s="53" t="n">
        <v>243.163984745038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390242</v>
      </c>
      <c r="F30" s="49" t="n">
        <v>1.75460170309336</v>
      </c>
      <c r="G30" s="49" t="n">
        <v>0.949370363088886</v>
      </c>
      <c r="H30" s="50" t="n">
        <v>249624</v>
      </c>
      <c r="I30" s="51" t="n">
        <v>140618</v>
      </c>
      <c r="J30" s="20"/>
      <c r="K30" s="48" t="n">
        <v>153891641.34</v>
      </c>
      <c r="L30" s="49" t="n">
        <v>1.65691172349155</v>
      </c>
      <c r="M30" s="49" t="n">
        <v>1.14997799061674</v>
      </c>
      <c r="N30" s="50" t="n">
        <v>120092061.84</v>
      </c>
      <c r="O30" s="51" t="n">
        <v>33799579.5</v>
      </c>
      <c r="P30" s="20"/>
      <c r="Q30" s="52" t="n">
        <v>394.34925338636</v>
      </c>
      <c r="R30" s="49" t="n">
        <v>481.0918094414</v>
      </c>
      <c r="S30" s="53" t="n">
        <v>240.364530145501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168487</v>
      </c>
      <c r="F31" s="49" t="n">
        <v>9.7499269256918</v>
      </c>
      <c r="G31" s="49" t="n">
        <v>0.931263465921695</v>
      </c>
      <c r="H31" s="50" t="n">
        <v>2082183</v>
      </c>
      <c r="I31" s="51" t="n">
        <v>86304</v>
      </c>
      <c r="J31" s="20"/>
      <c r="K31" s="48" t="n">
        <v>1146405627.39</v>
      </c>
      <c r="L31" s="49" t="n">
        <v>12.3430545503283</v>
      </c>
      <c r="M31" s="49" t="n">
        <v>0.964599420755352</v>
      </c>
      <c r="N31" s="50" t="n">
        <v>1125464335.13</v>
      </c>
      <c r="O31" s="51" t="n">
        <v>20941292.26</v>
      </c>
      <c r="P31" s="20"/>
      <c r="Q31" s="52" t="n">
        <v>528.666128683271</v>
      </c>
      <c r="R31" s="49" t="n">
        <v>540.521335122802</v>
      </c>
      <c r="S31" s="53" t="n">
        <v>242.645674128661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104923</v>
      </c>
      <c r="F32" s="49" t="n">
        <v>22.9526975311742</v>
      </c>
      <c r="G32" s="49" t="n">
        <v>0.871918000267558</v>
      </c>
      <c r="H32" s="50" t="n">
        <v>4636501</v>
      </c>
      <c r="I32" s="51" t="n">
        <v>468422</v>
      </c>
      <c r="J32" s="20"/>
      <c r="K32" s="48" t="n">
        <v>2812654676.81</v>
      </c>
      <c r="L32" s="49" t="n">
        <v>30.2831295290662</v>
      </c>
      <c r="M32" s="49" t="n">
        <v>1.05987980474305</v>
      </c>
      <c r="N32" s="50" t="n">
        <v>2691009547.78</v>
      </c>
      <c r="O32" s="51" t="n">
        <v>121645129.03</v>
      </c>
      <c r="P32" s="20"/>
      <c r="Q32" s="52" t="n">
        <v>550.969069819467</v>
      </c>
      <c r="R32" s="49" t="n">
        <v>580.396628358325</v>
      </c>
      <c r="S32" s="53" t="n">
        <v>259.691323272605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3868342</v>
      </c>
      <c r="F33" s="39" t="n">
        <v>17.3927959095833</v>
      </c>
      <c r="G33" s="39" t="n">
        <v>1.01652602290427</v>
      </c>
      <c r="H33" s="40" t="n">
        <v>2528290</v>
      </c>
      <c r="I33" s="41" t="n">
        <v>1340052</v>
      </c>
      <c r="J33" s="55"/>
      <c r="K33" s="38" t="n">
        <v>1610735609.02</v>
      </c>
      <c r="L33" s="39" t="n">
        <v>17.3423760432455</v>
      </c>
      <c r="M33" s="39" t="n">
        <v>1.25961471825398</v>
      </c>
      <c r="N33" s="40" t="n">
        <v>1286099486.58</v>
      </c>
      <c r="O33" s="41" t="n">
        <v>324636122.44</v>
      </c>
      <c r="P33" s="20"/>
      <c r="Q33" s="42" t="n">
        <v>416.38914269214</v>
      </c>
      <c r="R33" s="39" t="n">
        <v>508.683531786306</v>
      </c>
      <c r="S33" s="43" t="n">
        <v>242.256362021772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36904</v>
      </c>
      <c r="F34" s="49" t="n">
        <v>5.56135389056789</v>
      </c>
      <c r="G34" s="49" t="n">
        <v>0.939289730486692</v>
      </c>
      <c r="H34" s="50" t="n">
        <v>709134</v>
      </c>
      <c r="I34" s="51" t="n">
        <v>527770</v>
      </c>
      <c r="J34" s="20"/>
      <c r="K34" s="48" t="n">
        <v>478212102.41</v>
      </c>
      <c r="L34" s="49" t="n">
        <v>5.14878671706466</v>
      </c>
      <c r="M34" s="49" t="n">
        <v>1.23506146906156</v>
      </c>
      <c r="N34" s="50" t="n">
        <v>349552820.28</v>
      </c>
      <c r="O34" s="51" t="n">
        <v>128659282.13</v>
      </c>
      <c r="P34" s="20"/>
      <c r="Q34" s="52" t="n">
        <v>386.620224698117</v>
      </c>
      <c r="R34" s="49" t="n">
        <v>492.929150597771</v>
      </c>
      <c r="S34" s="53" t="n">
        <v>243.779074464255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21925</v>
      </c>
      <c r="F35" s="49" t="n">
        <v>3.69552996554705</v>
      </c>
      <c r="G35" s="49" t="n">
        <v>1.23924696747237</v>
      </c>
      <c r="H35" s="50" t="n">
        <v>557658</v>
      </c>
      <c r="I35" s="51" t="n">
        <v>264267</v>
      </c>
      <c r="J35" s="20"/>
      <c r="K35" s="48" t="n">
        <v>358967536.56</v>
      </c>
      <c r="L35" s="49" t="n">
        <v>3.86491114462205</v>
      </c>
      <c r="M35" s="49" t="n">
        <v>1.54563600272881</v>
      </c>
      <c r="N35" s="50" t="n">
        <v>295426075.16</v>
      </c>
      <c r="O35" s="51" t="n">
        <v>63541461.4</v>
      </c>
      <c r="P35" s="20"/>
      <c r="Q35" s="52" t="n">
        <v>436.740014672872</v>
      </c>
      <c r="R35" s="49" t="n">
        <v>529.7621035832</v>
      </c>
      <c r="S35" s="53" t="n">
        <v>240.444177290392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09513</v>
      </c>
      <c r="F36" s="49" t="n">
        <v>8.13591205346832</v>
      </c>
      <c r="G36" s="49" t="n">
        <v>0.968441938959597</v>
      </c>
      <c r="H36" s="50" t="n">
        <v>1261498</v>
      </c>
      <c r="I36" s="51" t="n">
        <v>548015</v>
      </c>
      <c r="J36" s="20"/>
      <c r="K36" s="48" t="n">
        <v>773555970.05</v>
      </c>
      <c r="L36" s="49" t="n">
        <v>8.32867818155875</v>
      </c>
      <c r="M36" s="49" t="n">
        <v>1.14257872405388</v>
      </c>
      <c r="N36" s="50" t="n">
        <v>641120591.14</v>
      </c>
      <c r="O36" s="51" t="n">
        <v>132435378.91</v>
      </c>
      <c r="P36" s="20"/>
      <c r="Q36" s="52" t="n">
        <v>427.494010847117</v>
      </c>
      <c r="R36" s="49" t="n">
        <v>508.221646915017</v>
      </c>
      <c r="S36" s="53" t="n">
        <v>241.663784586188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070670</v>
      </c>
      <c r="F37" s="39" t="n">
        <v>4.81393444439853</v>
      </c>
      <c r="G37" s="39" t="n">
        <v>1.36827813955074</v>
      </c>
      <c r="H37" s="40" t="n">
        <v>711872</v>
      </c>
      <c r="I37" s="41" t="n">
        <v>358798</v>
      </c>
      <c r="J37" s="20"/>
      <c r="K37" s="38" t="n">
        <v>392299671.5</v>
      </c>
      <c r="L37" s="39" t="n">
        <v>4.22378966895379</v>
      </c>
      <c r="M37" s="39" t="n">
        <v>1.55592404920035</v>
      </c>
      <c r="N37" s="40" t="n">
        <v>304794212.13</v>
      </c>
      <c r="O37" s="41" t="n">
        <v>87505459.37</v>
      </c>
      <c r="P37" s="20"/>
      <c r="Q37" s="42" t="n">
        <v>366.405775355618</v>
      </c>
      <c r="R37" s="39" t="n">
        <v>428.158730965679</v>
      </c>
      <c r="S37" s="43" t="n">
        <v>243.885025473944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05727</v>
      </c>
      <c r="F38" s="49" t="n">
        <v>0.92498742978021</v>
      </c>
      <c r="G38" s="49" t="n">
        <v>1.67542268591507</v>
      </c>
      <c r="H38" s="50" t="n">
        <v>129538</v>
      </c>
      <c r="I38" s="51" t="n">
        <v>76189</v>
      </c>
      <c r="J38" s="20"/>
      <c r="K38" s="48" t="n">
        <v>70668104.42</v>
      </c>
      <c r="L38" s="49" t="n">
        <v>0.760865305424411</v>
      </c>
      <c r="M38" s="49" t="n">
        <v>1.9501885378679</v>
      </c>
      <c r="N38" s="50" t="n">
        <v>51873416.56</v>
      </c>
      <c r="O38" s="51" t="n">
        <v>18794687.86</v>
      </c>
      <c r="P38" s="20"/>
      <c r="Q38" s="52" t="n">
        <v>343.504277124539</v>
      </c>
      <c r="R38" s="49" t="n">
        <v>400.449416850654</v>
      </c>
      <c r="S38" s="53" t="n">
        <v>246.685057685493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07190</v>
      </c>
      <c r="F39" s="49" t="n">
        <v>0.931565353969881</v>
      </c>
      <c r="G39" s="49" t="n">
        <v>1.90440590601915</v>
      </c>
      <c r="H39" s="50" t="n">
        <v>116941</v>
      </c>
      <c r="I39" s="51" t="n">
        <v>90249</v>
      </c>
      <c r="J39" s="20"/>
      <c r="K39" s="48" t="n">
        <v>64976725.44</v>
      </c>
      <c r="L39" s="49" t="n">
        <v>0.699587691691245</v>
      </c>
      <c r="M39" s="49" t="n">
        <v>2.08370183923026</v>
      </c>
      <c r="N39" s="50" t="n">
        <v>43049321.41</v>
      </c>
      <c r="O39" s="51" t="n">
        <v>21927404.03</v>
      </c>
      <c r="P39" s="20"/>
      <c r="Q39" s="52" t="n">
        <v>313.609370336406</v>
      </c>
      <c r="R39" s="49" t="n">
        <v>368.128555510899</v>
      </c>
      <c r="S39" s="53" t="n">
        <v>242.965617679974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24478</v>
      </c>
      <c r="F40" s="49" t="n">
        <v>1.90853322227148</v>
      </c>
      <c r="G40" s="49" t="n">
        <v>1.04093024362957</v>
      </c>
      <c r="H40" s="50" t="n">
        <v>280717</v>
      </c>
      <c r="I40" s="51" t="n">
        <v>143761</v>
      </c>
      <c r="J40" s="20"/>
      <c r="K40" s="48" t="n">
        <v>143849954.2</v>
      </c>
      <c r="L40" s="49" t="n">
        <v>1.54879546063916</v>
      </c>
      <c r="M40" s="49" t="n">
        <v>1.21490490649159</v>
      </c>
      <c r="N40" s="50" t="n">
        <v>108815679.57</v>
      </c>
      <c r="O40" s="51" t="n">
        <v>35034274.63</v>
      </c>
      <c r="P40" s="20"/>
      <c r="Q40" s="52" t="n">
        <v>338.886713092316</v>
      </c>
      <c r="R40" s="49" t="n">
        <v>387.634805052776</v>
      </c>
      <c r="S40" s="53" t="n">
        <v>243.698044880044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33275</v>
      </c>
      <c r="F41" s="61" t="n">
        <v>1.04884843837697</v>
      </c>
      <c r="G41" s="61" t="n">
        <v>1.22234854073193</v>
      </c>
      <c r="H41" s="62" t="n">
        <v>184676</v>
      </c>
      <c r="I41" s="63" t="n">
        <v>48599</v>
      </c>
      <c r="J41" s="20"/>
      <c r="K41" s="60" t="n">
        <v>112804887.44</v>
      </c>
      <c r="L41" s="61" t="n">
        <v>1.21454121119897</v>
      </c>
      <c r="M41" s="61" t="n">
        <v>1.44391356669038</v>
      </c>
      <c r="N41" s="62" t="n">
        <v>101055794.59</v>
      </c>
      <c r="O41" s="63" t="n">
        <v>11749092.85</v>
      </c>
      <c r="P41" s="20"/>
      <c r="Q41" s="64" t="n">
        <v>483.570410202551</v>
      </c>
      <c r="R41" s="61" t="n">
        <v>547.205888095909</v>
      </c>
      <c r="S41" s="65" t="n">
        <v>241.755856087574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580.396628358325</v>
      </c>
      <c r="P5" s="75" t="n">
        <v>259.691323272605</v>
      </c>
      <c r="Q5" s="69" t="s">
        <v>51</v>
      </c>
      <c r="R5" s="76" t="n">
        <v>1001050</v>
      </c>
      <c r="S5" s="76" t="n">
        <v>312983145.48</v>
      </c>
      <c r="W5" s="44"/>
    </row>
    <row r="6" customFormat="false" ht="11.45" hidden="false" customHeight="true" outlineLevel="0" collapsed="false">
      <c r="N6" s="46" t="s">
        <v>45</v>
      </c>
      <c r="O6" s="75" t="n">
        <v>547.205888095909</v>
      </c>
      <c r="P6" s="75" t="n">
        <v>241.755856087574</v>
      </c>
      <c r="Q6" s="69" t="s">
        <v>52</v>
      </c>
      <c r="R6" s="76" t="n">
        <v>6053095</v>
      </c>
      <c r="S6" s="76" t="n">
        <v>1869396208.2</v>
      </c>
      <c r="W6" s="44"/>
    </row>
    <row r="7" customFormat="false" ht="11.45" hidden="false" customHeight="true" outlineLevel="0" collapsed="false">
      <c r="N7" s="46" t="s">
        <v>35</v>
      </c>
      <c r="O7" s="75" t="n">
        <v>540.521335122802</v>
      </c>
      <c r="P7" s="75" t="n">
        <v>242.645674128661</v>
      </c>
      <c r="Q7" s="69" t="s">
        <v>53</v>
      </c>
      <c r="R7" s="76" t="n">
        <v>10247902</v>
      </c>
      <c r="S7" s="76" t="n">
        <v>5102445374.16</v>
      </c>
      <c r="W7" s="44"/>
    </row>
    <row r="8" customFormat="false" ht="11.45" hidden="false" customHeight="true" outlineLevel="0" collapsed="false">
      <c r="N8" s="46" t="s">
        <v>39</v>
      </c>
      <c r="O8" s="77" t="n">
        <v>529.7621035832</v>
      </c>
      <c r="P8" s="77" t="n">
        <v>240.444177290392</v>
      </c>
      <c r="Q8" s="69" t="s">
        <v>54</v>
      </c>
      <c r="R8" s="76" t="n">
        <v>3868342</v>
      </c>
      <c r="S8" s="76" t="n">
        <v>1610735609.02</v>
      </c>
      <c r="W8" s="44"/>
    </row>
    <row r="9" customFormat="false" ht="11.45" hidden="false" customHeight="true" outlineLevel="0" collapsed="false">
      <c r="N9" s="46" t="s">
        <v>40</v>
      </c>
      <c r="O9" s="77" t="n">
        <v>508.221646915017</v>
      </c>
      <c r="P9" s="77" t="n">
        <v>241.663784586188</v>
      </c>
      <c r="Q9" s="69" t="s">
        <v>55</v>
      </c>
      <c r="R9" s="76" t="n">
        <v>1070670</v>
      </c>
      <c r="S9" s="76" t="n">
        <v>392299671.5</v>
      </c>
      <c r="W9" s="44"/>
    </row>
    <row r="10" customFormat="false" ht="11.45" hidden="false" customHeight="true" outlineLevel="0" collapsed="false">
      <c r="N10" s="78" t="s">
        <v>38</v>
      </c>
      <c r="O10" s="77" t="n">
        <v>492.929150597771</v>
      </c>
      <c r="P10" s="77" t="n">
        <v>243.779074464255</v>
      </c>
      <c r="Q10" s="44"/>
      <c r="R10" s="79" t="n">
        <v>22241059</v>
      </c>
      <c r="S10" s="79" t="n">
        <v>9287860008.36</v>
      </c>
      <c r="W10" s="44"/>
    </row>
    <row r="11" customFormat="false" ht="11.45" hidden="false" customHeight="true" outlineLevel="0" collapsed="false">
      <c r="N11" s="78" t="s">
        <v>34</v>
      </c>
      <c r="O11" s="75" t="n">
        <v>481.0918094414</v>
      </c>
      <c r="P11" s="75" t="n">
        <v>240.364530145501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46.260745373196</v>
      </c>
      <c r="P12" s="75" t="n">
        <v>243.163984745038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33.077091268398</v>
      </c>
      <c r="P13" s="75" t="n">
        <v>239.662367533946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19</v>
      </c>
      <c r="O14" s="77" t="n">
        <v>412.732572408193</v>
      </c>
      <c r="P14" s="77" t="n">
        <v>239.908712492323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410.75571817454</v>
      </c>
      <c r="P15" s="75" t="n">
        <v>238.994759589813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7</v>
      </c>
      <c r="O16" s="77" t="n">
        <v>408.398688978956</v>
      </c>
      <c r="P16" s="77" t="n">
        <v>240.301798164454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28</v>
      </c>
      <c r="O17" s="75" t="n">
        <v>407.134954327438</v>
      </c>
      <c r="P17" s="75" t="n">
        <v>239.935033544917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16</v>
      </c>
      <c r="O18" s="77" t="n">
        <v>406.601765243206</v>
      </c>
      <c r="P18" s="77" t="n">
        <v>239.575377158556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00.449416850654</v>
      </c>
      <c r="P19" s="75" t="n">
        <v>246.685057685493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387.634805052776</v>
      </c>
      <c r="P20" s="75" t="n">
        <v>243.698044880044</v>
      </c>
      <c r="Q20" s="44"/>
      <c r="R20" s="44"/>
      <c r="S20" s="44"/>
      <c r="W20" s="44"/>
    </row>
    <row r="21" customFormat="false" ht="11.45" hidden="false" customHeight="true" outlineLevel="0" collapsed="false">
      <c r="N21" s="46" t="s">
        <v>26</v>
      </c>
      <c r="O21" s="75" t="n">
        <v>376.248525477081</v>
      </c>
      <c r="P21" s="75" t="n">
        <v>238.677621660559</v>
      </c>
      <c r="Q21" s="44"/>
      <c r="R21" s="44"/>
      <c r="S21" s="44"/>
      <c r="W21" s="44"/>
    </row>
    <row r="22" customFormat="false" ht="11.45" hidden="false" customHeight="true" outlineLevel="0" collapsed="false">
      <c r="N22" s="78" t="s">
        <v>25</v>
      </c>
      <c r="O22" s="75" t="n">
        <v>375.458979576471</v>
      </c>
      <c r="P22" s="75" t="n">
        <v>239.236171436902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20</v>
      </c>
      <c r="O23" s="77" t="n">
        <v>368.31455815185</v>
      </c>
      <c r="P23" s="77" t="n">
        <v>240.991252031053</v>
      </c>
      <c r="Q23" s="44"/>
      <c r="R23" s="44"/>
      <c r="S23" s="44"/>
      <c r="W23" s="44"/>
    </row>
    <row r="24" customFormat="false" ht="11.45" hidden="false" customHeight="true" outlineLevel="0" collapsed="false">
      <c r="N24" s="78" t="s">
        <v>43</v>
      </c>
      <c r="O24" s="75" t="n">
        <v>368.128555510899</v>
      </c>
      <c r="P24" s="75" t="n">
        <v>242.965617679974</v>
      </c>
      <c r="Q24" s="44"/>
      <c r="R24" s="44"/>
      <c r="S24" s="44"/>
      <c r="W24" s="44"/>
    </row>
    <row r="25" customFormat="false" ht="11.45" hidden="false" customHeight="true" outlineLevel="0" collapsed="false">
      <c r="N25" s="46" t="s">
        <v>18</v>
      </c>
      <c r="O25" s="77" t="n">
        <v>365.816988068812</v>
      </c>
      <c r="P25" s="77" t="n">
        <v>241.214152489627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60.770604208545</v>
      </c>
      <c r="P26" s="75" t="n">
        <v>240.678486421725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355.465702733827</v>
      </c>
      <c r="P27" s="77" t="n">
        <v>240.403500583585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352.496837243422</v>
      </c>
      <c r="P28" s="75" t="n">
        <v>238.947222430382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47.419758899341</v>
      </c>
      <c r="P29" s="75" t="n">
        <v>239.677555992639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39.720550642416</v>
      </c>
      <c r="P30" s="75" t="n">
        <v>238.943380074586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28.903767048469</v>
      </c>
      <c r="P31" s="77" t="n">
        <v>240.937689932705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5:20Z</dcterms:modified>
  <cp:revision>0</cp:revision>
  <dc:subject>Maio/96</dc:subject>
  <dc:title>Boletim Estatístico da Previdência Social</dc:title>
</cp:coreProperties>
</file>