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3" sheetId="1" state="visible" r:id="rId2"/>
    <sheet name="Gráfico13" sheetId="2" state="visible" r:id="rId3"/>
  </sheets>
  <definedNames>
    <definedName function="false" hidden="false" localSheetId="0" name="_xlnm.Print_Area" vbProcedure="false">'13'!$A$1:$U$33</definedName>
    <definedName function="false" hidden="false" localSheetId="1" name="_xlnm.Print_Area" vbProcedure="false">Gráfico13!$A$1:$K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42">
  <si>
    <t xml:space="preserve">Boletim Estatístico da Previdência Social - Vol. 9 Nº 4</t>
  </si>
  <si>
    <t xml:space="preserve">Abril/2004</t>
  </si>
  <si>
    <t xml:space="preserve">BENEFÍCIOS EMITIDOS POR CLIENTELA E GRANDES GRUPOS, SEGUNDO AS FAIXAS DE VALOR</t>
  </si>
  <si>
    <r>
      <rPr>
        <b val="true"/>
        <sz val="7"/>
        <rFont val="ARIAL"/>
        <family val="2"/>
      </rPr>
      <t xml:space="preserve">FAIXAS DE VALOR </t>
    </r>
    <r>
      <rPr>
        <b val="true"/>
        <sz val="6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Previdenciários</t>
  </si>
  <si>
    <t xml:space="preserve">Acidentários</t>
  </si>
  <si>
    <t xml:space="preserve">Assistenciais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4 e 15, por apresentar os dados referentes ao valor da Mensalidade Reajustada (Valor MR), não incluindo </t>
  </si>
  <si>
    <t xml:space="preserve">outros créditos de natureza eventual e os descontos.</t>
  </si>
  <si>
    <t xml:space="preserve">Urbana</t>
  </si>
  <si>
    <t xml:space="preserve">Rural</t>
  </si>
  <si>
    <t xml:space="preserve">&gt;10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@"/>
    <numFmt numFmtId="171" formatCode="0.00%"/>
    <numFmt numFmtId="172" formatCode="#,##0&quot;  &quot;"/>
    <numFmt numFmtId="173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7"/>
      <color rgb="FF3333CC"/>
      <name val="ARIAL"/>
      <family val="2"/>
    </font>
    <font>
      <b val="true"/>
      <sz val="7"/>
      <color rgb="FF3333CC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7.25"/>
      <color rgb="FF3333CC"/>
      <name val="ARIAL"/>
      <family val="2"/>
    </font>
    <font>
      <b val="true"/>
      <sz val="7.25"/>
      <color rgb="FF3333CC"/>
      <name val="Arial"/>
      <family val="2"/>
    </font>
    <font>
      <b val="true"/>
      <sz val="7.25"/>
      <color rgb="FFFF0000"/>
      <name val="ARIAL"/>
      <family val="2"/>
    </font>
    <font>
      <b val="true"/>
      <sz val="7.25"/>
      <color rgb="FFFF0000"/>
      <name val="Arial"/>
      <family val="2"/>
    </font>
    <font>
      <sz val="7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CFEE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FEE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210847425057648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0099923136049"/>
          <c:y val="0.144688160676533"/>
          <c:w val="0.987990007686395"/>
          <c:h val="0.7846194503171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2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3333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6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13!$N$25:$N$36</c:f>
              <c:numCache>
                <c:formatCode>General</c:formatCode>
                <c:ptCount val="12"/>
                <c:pt idx="0">
                  <c:v>0.00715117287990934</c:v>
                </c:pt>
                <c:pt idx="1">
                  <c:v>0.219598540433946</c:v>
                </c:pt>
                <c:pt idx="2">
                  <c:v>0.123681479342444</c:v>
                </c:pt>
                <c:pt idx="3">
                  <c:v>0.121199094192832</c:v>
                </c:pt>
                <c:pt idx="4">
                  <c:v>0.117084576313416</c:v>
                </c:pt>
                <c:pt idx="5">
                  <c:v>0.138087698503383</c:v>
                </c:pt>
                <c:pt idx="6">
                  <c:v>0.117647879300747</c:v>
                </c:pt>
                <c:pt idx="7">
                  <c:v>0.0900706151872582</c:v>
                </c:pt>
                <c:pt idx="8">
                  <c:v>0.053805690817293</c:v>
                </c:pt>
                <c:pt idx="9">
                  <c:v>0.0035753411821096</c:v>
                </c:pt>
                <c:pt idx="10">
                  <c:v>0.00173266206095229</c:v>
                </c:pt>
                <c:pt idx="11">
                  <c:v>0.00636524978570893</c:v>
                </c:pt>
              </c:numCache>
            </c:numRef>
          </c:val>
        </c:ser>
        <c:ser>
          <c:idx val="1"/>
          <c:order val="1"/>
          <c:tx>
            <c:strRef>
              <c:f>Gráfico13!$O$2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6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13!$O$25:$O$36</c:f>
              <c:numCache>
                <c:formatCode>General</c:formatCode>
                <c:ptCount val="12"/>
                <c:pt idx="0">
                  <c:v>0.00180247303756732</c:v>
                </c:pt>
                <c:pt idx="1">
                  <c:v>0.972945130178082</c:v>
                </c:pt>
                <c:pt idx="2">
                  <c:v>0.0133324918001508</c:v>
                </c:pt>
                <c:pt idx="3">
                  <c:v>0.00566466857601171</c:v>
                </c:pt>
                <c:pt idx="4">
                  <c:v>0.00285017800830495</c:v>
                </c:pt>
                <c:pt idx="5">
                  <c:v>0.00153522024407447</c:v>
                </c:pt>
                <c:pt idx="6">
                  <c:v>0.00102517895348629</c:v>
                </c:pt>
                <c:pt idx="7">
                  <c:v>0.000615941854147075</c:v>
                </c:pt>
                <c:pt idx="8">
                  <c:v>0.000213030498315776</c:v>
                </c:pt>
                <c:pt idx="9">
                  <c:v>8.24035169130261E-006</c:v>
                </c:pt>
                <c:pt idx="10">
                  <c:v>1.28704726306654E-006</c:v>
                </c:pt>
                <c:pt idx="11">
                  <c:v>6.15945090502797E-006</c:v>
                </c:pt>
              </c:numCache>
            </c:numRef>
          </c:val>
        </c:ser>
        <c:gapWidth val="150"/>
        <c:shape val="cylinder"/>
        <c:axId val="21315299"/>
        <c:axId val="61505879"/>
        <c:axId val="0"/>
      </c:bar3DChart>
      <c:catAx>
        <c:axId val="2131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879"/>
        <c:crossesAt val="0"/>
        <c:auto val="1"/>
        <c:lblAlgn val="ctr"/>
        <c:lblOffset val="100"/>
        <c:noMultiLvlLbl val="0"/>
      </c:catAx>
      <c:valAx>
        <c:axId val="61505879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299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44609915449654"/>
          <c:y val="0.89944503171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91578947368421"/>
          <c:y val="0.03396319624552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9617224880383"/>
          <c:y val="0.169692478695813"/>
          <c:w val="0.988038277511962"/>
          <c:h val="0.7674447326170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3333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6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13!$N$5:$N$16</c:f>
              <c:numCache>
                <c:formatCode>General</c:formatCode>
                <c:ptCount val="12"/>
                <c:pt idx="0">
                  <c:v>0.0297999769637057</c:v>
                </c:pt>
                <c:pt idx="1">
                  <c:v>0.460324529726177</c:v>
                </c:pt>
                <c:pt idx="2">
                  <c:v>0.179647908428358</c:v>
                </c:pt>
                <c:pt idx="3">
                  <c:v>0.10331086108561</c:v>
                </c:pt>
                <c:pt idx="4">
                  <c:v>0.0706771431726776</c:v>
                </c:pt>
                <c:pt idx="5">
                  <c:v>0.0642852963339873</c:v>
                </c:pt>
                <c:pt idx="6">
                  <c:v>0.0450870885260541</c:v>
                </c:pt>
                <c:pt idx="7">
                  <c:v>0.0293901206980577</c:v>
                </c:pt>
                <c:pt idx="8">
                  <c:v>0.0153421983530367</c:v>
                </c:pt>
                <c:pt idx="9">
                  <c:v>0.000892919976816105</c:v>
                </c:pt>
                <c:pt idx="10">
                  <c:v>0.000385014495206</c:v>
                </c:pt>
                <c:pt idx="11">
                  <c:v>0.000856942240313884</c:v>
                </c:pt>
              </c:numCache>
            </c:numRef>
          </c:val>
        </c:ser>
        <c:ser>
          <c:idx val="1"/>
          <c:order val="1"/>
          <c:tx>
            <c:strRef>
              <c:f>Gráfico13!$O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6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13!$O$5:$O$16</c:f>
              <c:numCache>
                <c:formatCode>General</c:formatCode>
                <c:ptCount val="12"/>
                <c:pt idx="0">
                  <c:v>0.00383000328237467</c:v>
                </c:pt>
                <c:pt idx="1">
                  <c:v>0.982240923469715</c:v>
                </c:pt>
                <c:pt idx="2">
                  <c:v>0.0100447175777745</c:v>
                </c:pt>
                <c:pt idx="3">
                  <c:v>0.00237933239131964</c:v>
                </c:pt>
                <c:pt idx="4">
                  <c:v>0.000837366473946877</c:v>
                </c:pt>
                <c:pt idx="5">
                  <c:v>0.000350035038889558</c:v>
                </c:pt>
                <c:pt idx="6">
                  <c:v>0.000189242558429171</c:v>
                </c:pt>
                <c:pt idx="7">
                  <c:v>9.73813614055867E-005</c:v>
                </c:pt>
                <c:pt idx="8">
                  <c:v>2.9299334027553E-005</c:v>
                </c:pt>
                <c:pt idx="9">
                  <c:v>9.9079873523126E-007</c:v>
                </c:pt>
                <c:pt idx="10">
                  <c:v>1.41542676461609E-007</c:v>
                </c:pt>
                <c:pt idx="11">
                  <c:v>5.66170705846434E-007</c:v>
                </c:pt>
              </c:numCache>
            </c:numRef>
          </c:val>
        </c:ser>
        <c:gapWidth val="150"/>
        <c:shape val="cylinder"/>
        <c:axId val="33198614"/>
        <c:axId val="71388094"/>
        <c:axId val="0"/>
      </c:bar3DChart>
      <c:catAx>
        <c:axId val="3319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094"/>
        <c:crossesAt val="0"/>
        <c:auto val="1"/>
        <c:lblAlgn val="ctr"/>
        <c:lblOffset val="100"/>
        <c:noMultiLvlLbl val="0"/>
      </c:catAx>
      <c:valAx>
        <c:axId val="71388094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614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399952153110048"/>
          <c:y val="0.90601457329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2</xdr:row>
      <xdr:rowOff>47880</xdr:rowOff>
    </xdr:from>
    <xdr:to>
      <xdr:col>10</xdr:col>
      <xdr:colOff>664560</xdr:colOff>
      <xdr:row>40</xdr:row>
      <xdr:rowOff>28800</xdr:rowOff>
    </xdr:to>
    <xdr:graphicFrame>
      <xdr:nvGraphicFramePr>
        <xdr:cNvPr id="0" name="Chart 2"/>
        <xdr:cNvGraphicFramePr/>
      </xdr:nvGraphicFramePr>
      <xdr:xfrm>
        <a:off x="10080" y="3419640"/>
        <a:ext cx="7493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11</xdr:col>
      <xdr:colOff>720</xdr:colOff>
      <xdr:row>21</xdr:row>
      <xdr:rowOff>19080</xdr:rowOff>
    </xdr:to>
    <xdr:graphicFrame>
      <xdr:nvGraphicFramePr>
        <xdr:cNvPr id="1" name="Chart 3"/>
        <xdr:cNvGraphicFramePr/>
      </xdr:nvGraphicFramePr>
      <xdr:xfrm>
        <a:off x="0" y="324000"/>
        <a:ext cx="7523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4.7"/>
    <col collapsed="false" customWidth="true" hidden="false" outlineLevel="0" max="4" min="4" style="1" width="0.85"/>
    <col collapsed="false" customWidth="true" hidden="false" outlineLevel="0" max="5" min="5" style="1" width="8.28"/>
    <col collapsed="false" customWidth="true" hidden="false" outlineLevel="0" max="6" min="6" style="1" width="9.85"/>
    <col collapsed="false" customWidth="true" hidden="false" outlineLevel="0" max="7" min="7" style="1" width="7.85"/>
    <col collapsed="false" customWidth="true" hidden="false" outlineLevel="0" max="8" min="8" style="1" width="8.14"/>
    <col collapsed="false" customWidth="true" hidden="false" outlineLevel="0" max="9" min="9" style="1" width="10.71"/>
    <col collapsed="false" customWidth="true" hidden="false" outlineLevel="0" max="10" min="10" style="1" width="10.13"/>
    <col collapsed="false" customWidth="true" hidden="false" outlineLevel="0" max="11" min="11" style="1" width="8.85"/>
    <col collapsed="false" customWidth="true" hidden="false" outlineLevel="0" max="12" min="12" style="1" width="9.41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9.7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7"/>
    <col collapsed="false" customWidth="true" hidden="false" outlineLevel="0" max="19" min="19" style="1" width="10.56"/>
    <col collapsed="false" customWidth="true" hidden="false" outlineLevel="0" max="20" min="20" style="1" width="8.14"/>
    <col collapsed="false" customWidth="true" hidden="false" outlineLevel="0" max="21" min="21" style="1" width="8.28"/>
    <col collapsed="false" customWidth="false" hidden="false" outlineLevel="0" max="257" min="22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Q1" s="4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  <c r="R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  <c r="Q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  <c r="R4" s="9"/>
    </row>
    <row r="5" s="17" customFormat="true" ht="1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  <c r="T5" s="16"/>
      <c r="U5" s="16"/>
    </row>
    <row r="6" s="17" customFormat="true" ht="16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8" t="s">
        <v>7</v>
      </c>
      <c r="J6" s="18"/>
      <c r="K6" s="18"/>
      <c r="L6" s="18"/>
      <c r="M6" s="15"/>
      <c r="N6" s="18" t="s">
        <v>6</v>
      </c>
      <c r="O6" s="18"/>
      <c r="P6" s="18"/>
      <c r="Q6" s="18"/>
      <c r="R6" s="18" t="s">
        <v>7</v>
      </c>
      <c r="S6" s="18"/>
      <c r="T6" s="18"/>
      <c r="U6" s="18"/>
    </row>
    <row r="7" s="17" customFormat="true" ht="16.5" hidden="false" customHeight="true" outlineLevel="0" collapsed="false">
      <c r="A7" s="14"/>
      <c r="B7" s="14"/>
      <c r="C7" s="14"/>
      <c r="D7" s="19"/>
      <c r="E7" s="18" t="s">
        <v>8</v>
      </c>
      <c r="F7" s="20" t="s">
        <v>9</v>
      </c>
      <c r="G7" s="20" t="s">
        <v>10</v>
      </c>
      <c r="H7" s="20" t="s">
        <v>11</v>
      </c>
      <c r="I7" s="18" t="s">
        <v>8</v>
      </c>
      <c r="J7" s="20" t="s">
        <v>9</v>
      </c>
      <c r="K7" s="20" t="s">
        <v>10</v>
      </c>
      <c r="L7" s="20" t="s">
        <v>11</v>
      </c>
      <c r="M7" s="21"/>
      <c r="N7" s="18" t="s">
        <v>8</v>
      </c>
      <c r="O7" s="20" t="s">
        <v>9</v>
      </c>
      <c r="P7" s="20" t="s">
        <v>10</v>
      </c>
      <c r="Q7" s="20" t="s">
        <v>11</v>
      </c>
      <c r="R7" s="18" t="s">
        <v>8</v>
      </c>
      <c r="S7" s="20" t="s">
        <v>9</v>
      </c>
      <c r="T7" s="20" t="s">
        <v>10</v>
      </c>
      <c r="U7" s="20" t="s">
        <v>11</v>
      </c>
    </row>
    <row r="8" s="23" customFormat="true" ht="6" hidden="false" customHeight="true" outlineLevel="0" collapsed="false">
      <c r="A8" s="19"/>
      <c r="B8" s="17"/>
      <c r="C8" s="17"/>
      <c r="D8" s="22"/>
      <c r="E8" s="17"/>
      <c r="F8" s="21"/>
      <c r="G8" s="17"/>
      <c r="H8" s="17"/>
      <c r="I8" s="17"/>
      <c r="J8" s="17"/>
      <c r="K8" s="17"/>
      <c r="L8" s="17"/>
      <c r="M8" s="21"/>
      <c r="N8" s="17"/>
      <c r="O8" s="17"/>
      <c r="P8" s="17"/>
      <c r="Q8" s="17"/>
    </row>
    <row r="9" s="17" customFormat="true" ht="16.9" hidden="false" customHeight="true" outlineLevel="0" collapsed="false">
      <c r="A9" s="24" t="s">
        <v>12</v>
      </c>
      <c r="B9" s="24"/>
      <c r="C9" s="24"/>
      <c r="E9" s="25" t="n">
        <v>15176052</v>
      </c>
      <c r="F9" s="26" t="n">
        <v>12274717</v>
      </c>
      <c r="G9" s="26" t="n">
        <v>718084</v>
      </c>
      <c r="H9" s="26" t="n">
        <v>2183251</v>
      </c>
      <c r="I9" s="26" t="n">
        <v>7634923969.38</v>
      </c>
      <c r="J9" s="26" t="n">
        <v>6815351393.14</v>
      </c>
      <c r="K9" s="26" t="n">
        <v>291546718.82</v>
      </c>
      <c r="L9" s="27" t="n">
        <v>528025857.42</v>
      </c>
      <c r="M9" s="28"/>
      <c r="N9" s="25" t="n">
        <v>7065007</v>
      </c>
      <c r="O9" s="26" t="n">
        <v>6780474</v>
      </c>
      <c r="P9" s="26" t="n">
        <v>24679</v>
      </c>
      <c r="Q9" s="26" t="n">
        <v>259854</v>
      </c>
      <c r="R9" s="26" t="n">
        <v>1711801938.61</v>
      </c>
      <c r="S9" s="26" t="n">
        <v>1643248702.26</v>
      </c>
      <c r="T9" s="26" t="n">
        <v>6211691.87</v>
      </c>
      <c r="U9" s="27" t="n">
        <v>62341544.48</v>
      </c>
    </row>
    <row r="10" s="17" customFormat="true" ht="16.9" hidden="false" customHeight="true" outlineLevel="0" collapsed="false">
      <c r="A10" s="29" t="s">
        <v>13</v>
      </c>
      <c r="B10" s="29"/>
      <c r="C10" s="29"/>
      <c r="E10" s="30" t="n">
        <v>452246</v>
      </c>
      <c r="F10" s="31" t="n">
        <v>185008</v>
      </c>
      <c r="G10" s="31" t="n">
        <v>265456</v>
      </c>
      <c r="H10" s="31" t="n">
        <v>1782</v>
      </c>
      <c r="I10" s="31" t="n">
        <v>54598661.23</v>
      </c>
      <c r="J10" s="31" t="n">
        <v>25128220.71</v>
      </c>
      <c r="K10" s="31" t="n">
        <v>29334474.35</v>
      </c>
      <c r="L10" s="32" t="n">
        <v>135966.17</v>
      </c>
      <c r="M10" s="28"/>
      <c r="N10" s="30" t="n">
        <v>27059</v>
      </c>
      <c r="O10" s="31" t="n">
        <v>21680</v>
      </c>
      <c r="P10" s="31" t="n">
        <v>5234</v>
      </c>
      <c r="Q10" s="31" t="n">
        <v>145</v>
      </c>
      <c r="R10" s="31" t="n">
        <v>3085476.84</v>
      </c>
      <c r="S10" s="31" t="n">
        <v>2453204.35</v>
      </c>
      <c r="T10" s="31" t="n">
        <v>620888.01</v>
      </c>
      <c r="U10" s="32" t="n">
        <v>11384.48</v>
      </c>
    </row>
    <row r="11" s="17" customFormat="true" ht="16.9" hidden="false" customHeight="true" outlineLevel="0" collapsed="false">
      <c r="A11" s="29" t="s">
        <v>14</v>
      </c>
      <c r="B11" s="29"/>
      <c r="C11" s="29"/>
      <c r="E11" s="30" t="n">
        <v>6985909</v>
      </c>
      <c r="F11" s="31" t="n">
        <v>4749083</v>
      </c>
      <c r="G11" s="31" t="n">
        <v>72761</v>
      </c>
      <c r="H11" s="31" t="n">
        <v>2164065</v>
      </c>
      <c r="I11" s="31" t="n">
        <v>1676618160</v>
      </c>
      <c r="J11" s="31" t="n">
        <v>1139779920</v>
      </c>
      <c r="K11" s="31" t="n">
        <v>17462640</v>
      </c>
      <c r="L11" s="32" t="n">
        <v>519375600</v>
      </c>
      <c r="M11" s="28"/>
      <c r="N11" s="30" t="n">
        <v>6939539</v>
      </c>
      <c r="O11" s="31" t="n">
        <v>6665349</v>
      </c>
      <c r="P11" s="31" t="n">
        <v>14481</v>
      </c>
      <c r="Q11" s="31" t="n">
        <v>259709</v>
      </c>
      <c r="R11" s="31" t="n">
        <v>1665489360</v>
      </c>
      <c r="S11" s="31" t="n">
        <v>1599683760</v>
      </c>
      <c r="T11" s="31" t="n">
        <v>3475440</v>
      </c>
      <c r="U11" s="32" t="n">
        <v>62330160</v>
      </c>
    </row>
    <row r="12" s="17" customFormat="true" ht="16.9" hidden="false" customHeight="true" outlineLevel="0" collapsed="false">
      <c r="A12" s="29" t="s">
        <v>15</v>
      </c>
      <c r="B12" s="29"/>
      <c r="C12" s="29"/>
      <c r="E12" s="30" t="n">
        <v>2726346</v>
      </c>
      <c r="F12" s="31" t="n">
        <v>2535380</v>
      </c>
      <c r="G12" s="31" t="n">
        <v>173880</v>
      </c>
      <c r="H12" s="31" t="n">
        <v>17086</v>
      </c>
      <c r="I12" s="31" t="n">
        <v>944298691.2</v>
      </c>
      <c r="J12" s="31" t="n">
        <v>875826263.5</v>
      </c>
      <c r="K12" s="31" t="n">
        <v>60284886.14</v>
      </c>
      <c r="L12" s="32" t="n">
        <v>8187541.56</v>
      </c>
      <c r="M12" s="28"/>
      <c r="N12" s="30" t="n">
        <v>70966</v>
      </c>
      <c r="O12" s="31" t="n">
        <v>67291</v>
      </c>
      <c r="P12" s="31" t="n">
        <v>3675</v>
      </c>
      <c r="Q12" s="31" t="s">
        <v>16</v>
      </c>
      <c r="R12" s="31" t="n">
        <v>22822585.31</v>
      </c>
      <c r="S12" s="31" t="n">
        <v>21585632.7</v>
      </c>
      <c r="T12" s="31" t="n">
        <v>1236952.61</v>
      </c>
      <c r="U12" s="32" t="s">
        <v>16</v>
      </c>
    </row>
    <row r="13" s="17" customFormat="true" ht="16.9" hidden="false" customHeight="true" outlineLevel="0" collapsed="false">
      <c r="A13" s="29" t="s">
        <v>17</v>
      </c>
      <c r="B13" s="29"/>
      <c r="C13" s="29"/>
      <c r="E13" s="30" t="n">
        <v>1567851</v>
      </c>
      <c r="F13" s="31" t="n">
        <v>1474558</v>
      </c>
      <c r="G13" s="31" t="n">
        <v>93239</v>
      </c>
      <c r="H13" s="31" t="n">
        <v>54</v>
      </c>
      <c r="I13" s="31" t="n">
        <v>925345869.32</v>
      </c>
      <c r="J13" s="31" t="n">
        <v>870497056.13</v>
      </c>
      <c r="K13" s="31" t="n">
        <v>54818626.02</v>
      </c>
      <c r="L13" s="32" t="n">
        <v>30187.17</v>
      </c>
      <c r="M13" s="28"/>
      <c r="N13" s="30" t="n">
        <v>16810</v>
      </c>
      <c r="O13" s="31" t="n">
        <v>15899</v>
      </c>
      <c r="P13" s="31" t="n">
        <v>911</v>
      </c>
      <c r="Q13" s="31" t="s">
        <v>16</v>
      </c>
      <c r="R13" s="31" t="n">
        <v>9696790.65</v>
      </c>
      <c r="S13" s="31" t="n">
        <v>9173186.25</v>
      </c>
      <c r="T13" s="31" t="n">
        <v>523604.4</v>
      </c>
      <c r="U13" s="32" t="s">
        <v>16</v>
      </c>
    </row>
    <row r="14" s="17" customFormat="true" ht="16.9" hidden="false" customHeight="true" outlineLevel="0" collapsed="false">
      <c r="A14" s="29" t="s">
        <v>18</v>
      </c>
      <c r="B14" s="29"/>
      <c r="C14" s="29"/>
      <c r="E14" s="30" t="n">
        <v>1072600</v>
      </c>
      <c r="F14" s="31" t="n">
        <v>1024160</v>
      </c>
      <c r="G14" s="31" t="n">
        <v>48361</v>
      </c>
      <c r="H14" s="31" t="n">
        <v>79</v>
      </c>
      <c r="I14" s="31" t="n">
        <v>893931838.14</v>
      </c>
      <c r="J14" s="31" t="n">
        <v>854238004.39</v>
      </c>
      <c r="K14" s="31" t="n">
        <v>39630165.99</v>
      </c>
      <c r="L14" s="32" t="n">
        <v>63667.76</v>
      </c>
      <c r="M14" s="28"/>
      <c r="N14" s="30" t="n">
        <v>5916</v>
      </c>
      <c r="O14" s="31" t="n">
        <v>5665</v>
      </c>
      <c r="P14" s="31" t="n">
        <v>251</v>
      </c>
      <c r="Q14" s="31" t="s">
        <v>16</v>
      </c>
      <c r="R14" s="31" t="n">
        <v>4878940.24</v>
      </c>
      <c r="S14" s="31" t="n">
        <v>4674546.57</v>
      </c>
      <c r="T14" s="31" t="n">
        <v>204393.67</v>
      </c>
      <c r="U14" s="32" t="s">
        <v>16</v>
      </c>
    </row>
    <row r="15" s="17" customFormat="true" ht="16.9" hidden="false" customHeight="true" outlineLevel="0" collapsed="false">
      <c r="A15" s="29" t="s">
        <v>19</v>
      </c>
      <c r="B15" s="29"/>
      <c r="C15" s="29"/>
      <c r="E15" s="30" t="n">
        <v>975597</v>
      </c>
      <c r="F15" s="31" t="n">
        <v>952947</v>
      </c>
      <c r="G15" s="31" t="n">
        <v>22575</v>
      </c>
      <c r="H15" s="31" t="n">
        <v>75</v>
      </c>
      <c r="I15" s="31" t="n">
        <v>1054289079.18</v>
      </c>
      <c r="J15" s="31" t="n">
        <v>1030054958.61</v>
      </c>
      <c r="K15" s="31" t="n">
        <v>24151297.27</v>
      </c>
      <c r="L15" s="32" t="n">
        <v>82823.3</v>
      </c>
      <c r="M15" s="28"/>
      <c r="N15" s="30" t="n">
        <v>2473</v>
      </c>
      <c r="O15" s="31" t="n">
        <v>2391</v>
      </c>
      <c r="P15" s="31" t="n">
        <v>82</v>
      </c>
      <c r="Q15" s="31" t="s">
        <v>16</v>
      </c>
      <c r="R15" s="31" t="n">
        <v>2627992.99</v>
      </c>
      <c r="S15" s="31" t="n">
        <v>2540578.48</v>
      </c>
      <c r="T15" s="31" t="n">
        <v>87414.51</v>
      </c>
      <c r="U15" s="32" t="s">
        <v>16</v>
      </c>
    </row>
    <row r="16" s="17" customFormat="true" ht="16.9" hidden="false" customHeight="true" outlineLevel="0" collapsed="false">
      <c r="A16" s="29" t="s">
        <v>20</v>
      </c>
      <c r="B16" s="29"/>
      <c r="C16" s="29"/>
      <c r="E16" s="30" t="n">
        <v>684244</v>
      </c>
      <c r="F16" s="31" t="n">
        <v>668784</v>
      </c>
      <c r="G16" s="31" t="n">
        <v>15385</v>
      </c>
      <c r="H16" s="31" t="n">
        <v>75</v>
      </c>
      <c r="I16" s="31" t="n">
        <v>898232613.62</v>
      </c>
      <c r="J16" s="31" t="n">
        <v>877866312.58</v>
      </c>
      <c r="K16" s="31" t="n">
        <v>20268486.26</v>
      </c>
      <c r="L16" s="32" t="n">
        <v>97814.78</v>
      </c>
      <c r="M16" s="28"/>
      <c r="N16" s="30" t="n">
        <v>1337</v>
      </c>
      <c r="O16" s="31" t="n">
        <v>1307</v>
      </c>
      <c r="P16" s="31" t="n">
        <v>30</v>
      </c>
      <c r="Q16" s="31" t="s">
        <v>16</v>
      </c>
      <c r="R16" s="31" t="n">
        <v>1754903.32</v>
      </c>
      <c r="S16" s="31" t="n">
        <v>1715666.72</v>
      </c>
      <c r="T16" s="31" t="n">
        <v>39236.6</v>
      </c>
      <c r="U16" s="32" t="s">
        <v>16</v>
      </c>
    </row>
    <row r="17" s="17" customFormat="true" ht="16.9" hidden="false" customHeight="true" outlineLevel="0" collapsed="false">
      <c r="A17" s="29" t="s">
        <v>21</v>
      </c>
      <c r="B17" s="29"/>
      <c r="C17" s="29"/>
      <c r="E17" s="30" t="n">
        <v>446026</v>
      </c>
      <c r="F17" s="31" t="n">
        <v>432520</v>
      </c>
      <c r="G17" s="31" t="n">
        <v>13472</v>
      </c>
      <c r="H17" s="31" t="n">
        <v>34</v>
      </c>
      <c r="I17" s="31" t="n">
        <v>687682298.83</v>
      </c>
      <c r="J17" s="31" t="n">
        <v>666751525.93</v>
      </c>
      <c r="K17" s="31" t="n">
        <v>20880431.14</v>
      </c>
      <c r="L17" s="32" t="n">
        <v>50341.76</v>
      </c>
      <c r="M17" s="28"/>
      <c r="N17" s="30" t="n">
        <v>688</v>
      </c>
      <c r="O17" s="31" t="n">
        <v>676</v>
      </c>
      <c r="P17" s="31" t="n">
        <v>12</v>
      </c>
      <c r="Q17" s="31" t="s">
        <v>16</v>
      </c>
      <c r="R17" s="31" t="n">
        <v>1054370.46</v>
      </c>
      <c r="S17" s="31" t="n">
        <v>1035755.35</v>
      </c>
      <c r="T17" s="31" t="n">
        <v>18615.11</v>
      </c>
      <c r="U17" s="32" t="s">
        <v>16</v>
      </c>
    </row>
    <row r="18" s="17" customFormat="true" ht="16.9" hidden="false" customHeight="true" outlineLevel="0" collapsed="false">
      <c r="A18" s="29" t="s">
        <v>22</v>
      </c>
      <c r="B18" s="29"/>
      <c r="C18" s="29"/>
      <c r="E18" s="30" t="n">
        <v>232834</v>
      </c>
      <c r="F18" s="31" t="n">
        <v>222446</v>
      </c>
      <c r="G18" s="31" t="n">
        <v>10387</v>
      </c>
      <c r="H18" s="31" t="n">
        <v>1</v>
      </c>
      <c r="I18" s="31" t="n">
        <v>410802358.51</v>
      </c>
      <c r="J18" s="31" t="n">
        <v>392451222.33</v>
      </c>
      <c r="K18" s="31" t="n">
        <v>18349221.26</v>
      </c>
      <c r="L18" s="32" t="n">
        <v>1914.92</v>
      </c>
      <c r="M18" s="28"/>
      <c r="N18" s="30" t="n">
        <v>207</v>
      </c>
      <c r="O18" s="31" t="n">
        <v>204</v>
      </c>
      <c r="P18" s="31" t="n">
        <v>3</v>
      </c>
      <c r="Q18" s="31" t="s">
        <v>16</v>
      </c>
      <c r="R18" s="31" t="n">
        <v>364666.02</v>
      </c>
      <c r="S18" s="31" t="n">
        <v>359519.06</v>
      </c>
      <c r="T18" s="31" t="n">
        <v>5146.96</v>
      </c>
      <c r="U18" s="32" t="s">
        <v>16</v>
      </c>
    </row>
    <row r="19" s="17" customFormat="true" ht="16.9" hidden="false" customHeight="true" outlineLevel="0" collapsed="false">
      <c r="A19" s="29" t="s">
        <v>23</v>
      </c>
      <c r="B19" s="29"/>
      <c r="C19" s="29"/>
      <c r="E19" s="30" t="n">
        <v>13551</v>
      </c>
      <c r="F19" s="31" t="n">
        <v>12746</v>
      </c>
      <c r="G19" s="31" t="n">
        <v>805</v>
      </c>
      <c r="H19" s="31" t="s">
        <v>16</v>
      </c>
      <c r="I19" s="31" t="n">
        <v>27297458.09</v>
      </c>
      <c r="J19" s="31" t="n">
        <v>25676478.74</v>
      </c>
      <c r="K19" s="31" t="n">
        <v>1620979.35</v>
      </c>
      <c r="L19" s="32" t="s">
        <v>16</v>
      </c>
      <c r="M19" s="28"/>
      <c r="N19" s="30" t="n">
        <v>7</v>
      </c>
      <c r="O19" s="31" t="n">
        <v>7</v>
      </c>
      <c r="P19" s="31" t="s">
        <v>16</v>
      </c>
      <c r="Q19" s="31" t="s">
        <v>16</v>
      </c>
      <c r="R19" s="31" t="n">
        <v>14105.85</v>
      </c>
      <c r="S19" s="31" t="n">
        <v>14105.85</v>
      </c>
      <c r="T19" s="31" t="s">
        <v>16</v>
      </c>
      <c r="U19" s="32" t="s">
        <v>16</v>
      </c>
    </row>
    <row r="20" s="17" customFormat="true" ht="16.9" hidden="false" customHeight="true" outlineLevel="0" collapsed="false">
      <c r="A20" s="29" t="s">
        <v>24</v>
      </c>
      <c r="B20" s="29"/>
      <c r="C20" s="29"/>
      <c r="E20" s="30" t="n">
        <v>5843</v>
      </c>
      <c r="F20" s="31" t="n">
        <v>5234</v>
      </c>
      <c r="G20" s="31" t="n">
        <v>609</v>
      </c>
      <c r="H20" s="31" t="s">
        <v>16</v>
      </c>
      <c r="I20" s="31" t="n">
        <v>13228743.1</v>
      </c>
      <c r="J20" s="31" t="n">
        <v>11839975.85</v>
      </c>
      <c r="K20" s="31" t="n">
        <v>1388767.25</v>
      </c>
      <c r="L20" s="32" t="s">
        <v>16</v>
      </c>
      <c r="M20" s="28"/>
      <c r="N20" s="30" t="n">
        <v>1</v>
      </c>
      <c r="O20" s="31" t="n">
        <v>1</v>
      </c>
      <c r="P20" s="31" t="s">
        <v>16</v>
      </c>
      <c r="Q20" s="31" t="s">
        <v>16</v>
      </c>
      <c r="R20" s="31" t="n">
        <v>2203.17</v>
      </c>
      <c r="S20" s="31" t="n">
        <v>2203.17</v>
      </c>
      <c r="T20" s="31" t="s">
        <v>16</v>
      </c>
      <c r="U20" s="32" t="s">
        <v>16</v>
      </c>
    </row>
    <row r="21" s="17" customFormat="true" ht="16.9" hidden="false" customHeight="true" outlineLevel="0" collapsed="false">
      <c r="A21" s="29" t="s">
        <v>25</v>
      </c>
      <c r="B21" s="29"/>
      <c r="C21" s="29"/>
      <c r="E21" s="30" t="n">
        <v>11164</v>
      </c>
      <c r="F21" s="31" t="n">
        <v>10023</v>
      </c>
      <c r="G21" s="31" t="n">
        <v>1141</v>
      </c>
      <c r="H21" s="31" t="s">
        <v>16</v>
      </c>
      <c r="I21" s="31" t="n">
        <v>34201285.08</v>
      </c>
      <c r="J21" s="31" t="n">
        <v>30921509.9</v>
      </c>
      <c r="K21" s="31" t="n">
        <v>3279775.18</v>
      </c>
      <c r="L21" s="32" t="s">
        <v>16</v>
      </c>
      <c r="M21" s="28"/>
      <c r="N21" s="30" t="n">
        <v>4</v>
      </c>
      <c r="O21" s="31" t="n">
        <v>4</v>
      </c>
      <c r="P21" s="31" t="s">
        <v>16</v>
      </c>
      <c r="Q21" s="31" t="s">
        <v>16</v>
      </c>
      <c r="R21" s="31" t="n">
        <v>10543.76</v>
      </c>
      <c r="S21" s="31" t="n">
        <v>10543.76</v>
      </c>
      <c r="T21" s="31" t="s">
        <v>16</v>
      </c>
      <c r="U21" s="32" t="s">
        <v>16</v>
      </c>
    </row>
    <row r="22" s="17" customFormat="true" ht="16.9" hidden="false" customHeight="true" outlineLevel="0" collapsed="false">
      <c r="A22" s="29" t="s">
        <v>26</v>
      </c>
      <c r="B22" s="29"/>
      <c r="C22" s="29"/>
      <c r="E22" s="30" t="n">
        <v>1037</v>
      </c>
      <c r="F22" s="31" t="n">
        <v>1026</v>
      </c>
      <c r="G22" s="31" t="n">
        <v>11</v>
      </c>
      <c r="H22" s="31" t="s">
        <v>16</v>
      </c>
      <c r="I22" s="31" t="n">
        <v>5961273.07</v>
      </c>
      <c r="J22" s="31" t="n">
        <v>5900063.81</v>
      </c>
      <c r="K22" s="31" t="n">
        <v>61209.26</v>
      </c>
      <c r="L22" s="32" t="s">
        <v>16</v>
      </c>
      <c r="M22" s="28"/>
      <c r="N22" s="30" t="s">
        <v>16</v>
      </c>
      <c r="O22" s="31" t="s">
        <v>16</v>
      </c>
      <c r="P22" s="31" t="s">
        <v>16</v>
      </c>
      <c r="Q22" s="31" t="s">
        <v>16</v>
      </c>
      <c r="R22" s="31" t="s">
        <v>16</v>
      </c>
      <c r="S22" s="31" t="s">
        <v>16</v>
      </c>
      <c r="T22" s="31" t="s">
        <v>16</v>
      </c>
      <c r="U22" s="32" t="s">
        <v>16</v>
      </c>
    </row>
    <row r="23" s="17" customFormat="true" ht="16.9" hidden="false" customHeight="true" outlineLevel="0" collapsed="false">
      <c r="A23" s="29" t="s">
        <v>27</v>
      </c>
      <c r="B23" s="29"/>
      <c r="C23" s="29"/>
      <c r="E23" s="30" t="n">
        <v>635</v>
      </c>
      <c r="F23" s="31" t="n">
        <v>633</v>
      </c>
      <c r="G23" s="31" t="n">
        <v>2</v>
      </c>
      <c r="H23" s="31" t="s">
        <v>16</v>
      </c>
      <c r="I23" s="31" t="n">
        <v>5125767.67</v>
      </c>
      <c r="J23" s="31" t="n">
        <v>5110008.32</v>
      </c>
      <c r="K23" s="31" t="n">
        <v>15759.35</v>
      </c>
      <c r="L23" s="32" t="s">
        <v>16</v>
      </c>
      <c r="M23" s="28"/>
      <c r="N23" s="30" t="s">
        <v>16</v>
      </c>
      <c r="O23" s="31" t="s">
        <v>16</v>
      </c>
      <c r="P23" s="31" t="s">
        <v>16</v>
      </c>
      <c r="Q23" s="31" t="s">
        <v>16</v>
      </c>
      <c r="R23" s="31" t="s">
        <v>16</v>
      </c>
      <c r="S23" s="31" t="s">
        <v>16</v>
      </c>
      <c r="T23" s="31" t="s">
        <v>16</v>
      </c>
      <c r="U23" s="32" t="s">
        <v>16</v>
      </c>
    </row>
    <row r="24" s="17" customFormat="true" ht="16.9" hidden="false" customHeight="true" outlineLevel="0" collapsed="false">
      <c r="A24" s="29" t="s">
        <v>28</v>
      </c>
      <c r="B24" s="29"/>
      <c r="C24" s="29"/>
      <c r="E24" s="30" t="n">
        <v>23</v>
      </c>
      <c r="F24" s="31" t="n">
        <v>23</v>
      </c>
      <c r="G24" s="31" t="s">
        <v>16</v>
      </c>
      <c r="H24" s="31" t="s">
        <v>16</v>
      </c>
      <c r="I24" s="31" t="n">
        <v>248415.22</v>
      </c>
      <c r="J24" s="31" t="n">
        <v>248415.22</v>
      </c>
      <c r="K24" s="31" t="s">
        <v>16</v>
      </c>
      <c r="L24" s="32" t="s">
        <v>16</v>
      </c>
      <c r="M24" s="28"/>
      <c r="N24" s="30" t="s">
        <v>16</v>
      </c>
      <c r="O24" s="31" t="s">
        <v>16</v>
      </c>
      <c r="P24" s="31" t="s">
        <v>16</v>
      </c>
      <c r="Q24" s="31" t="s">
        <v>16</v>
      </c>
      <c r="R24" s="31" t="s">
        <v>16</v>
      </c>
      <c r="S24" s="31" t="s">
        <v>16</v>
      </c>
      <c r="T24" s="31" t="s">
        <v>16</v>
      </c>
      <c r="U24" s="32" t="s">
        <v>16</v>
      </c>
    </row>
    <row r="25" s="17" customFormat="true" ht="16.9" hidden="false" customHeight="true" outlineLevel="0" collapsed="false">
      <c r="A25" s="29" t="s">
        <v>29</v>
      </c>
      <c r="B25" s="29"/>
      <c r="C25" s="29"/>
      <c r="E25" s="30" t="n">
        <v>27</v>
      </c>
      <c r="F25" s="31" t="n">
        <v>27</v>
      </c>
      <c r="G25" s="31" t="s">
        <v>16</v>
      </c>
      <c r="H25" s="31" t="s">
        <v>16</v>
      </c>
      <c r="I25" s="31" t="n">
        <v>371479.99</v>
      </c>
      <c r="J25" s="31" t="n">
        <v>371479.99</v>
      </c>
      <c r="K25" s="31" t="s">
        <v>16</v>
      </c>
      <c r="L25" s="32" t="s">
        <v>16</v>
      </c>
      <c r="M25" s="28"/>
      <c r="N25" s="30" t="s">
        <v>16</v>
      </c>
      <c r="O25" s="31" t="s">
        <v>16</v>
      </c>
      <c r="P25" s="31" t="s">
        <v>16</v>
      </c>
      <c r="Q25" s="31" t="s">
        <v>16</v>
      </c>
      <c r="R25" s="31" t="s">
        <v>16</v>
      </c>
      <c r="S25" s="31" t="s">
        <v>16</v>
      </c>
      <c r="T25" s="31" t="s">
        <v>16</v>
      </c>
      <c r="U25" s="32" t="s">
        <v>16</v>
      </c>
    </row>
    <row r="26" s="17" customFormat="true" ht="16.9" hidden="false" customHeight="true" outlineLevel="0" collapsed="false">
      <c r="A26" s="29" t="s">
        <v>30</v>
      </c>
      <c r="B26" s="29"/>
      <c r="C26" s="29"/>
      <c r="E26" s="30" t="n">
        <v>31</v>
      </c>
      <c r="F26" s="31" t="n">
        <v>31</v>
      </c>
      <c r="G26" s="31" t="s">
        <v>16</v>
      </c>
      <c r="H26" s="31" t="s">
        <v>16</v>
      </c>
      <c r="I26" s="31" t="n">
        <v>488017.88</v>
      </c>
      <c r="J26" s="31" t="n">
        <v>488017.88</v>
      </c>
      <c r="K26" s="31" t="s">
        <v>16</v>
      </c>
      <c r="L26" s="32" t="s">
        <v>16</v>
      </c>
      <c r="M26" s="28"/>
      <c r="N26" s="30" t="s">
        <v>16</v>
      </c>
      <c r="O26" s="31" t="s">
        <v>16</v>
      </c>
      <c r="P26" s="31" t="s">
        <v>16</v>
      </c>
      <c r="Q26" s="31" t="s">
        <v>16</v>
      </c>
      <c r="R26" s="31" t="s">
        <v>16</v>
      </c>
      <c r="S26" s="31" t="s">
        <v>16</v>
      </c>
      <c r="T26" s="31" t="s">
        <v>16</v>
      </c>
      <c r="U26" s="32" t="s">
        <v>16</v>
      </c>
    </row>
    <row r="27" s="17" customFormat="true" ht="16.9" hidden="false" customHeight="true" outlineLevel="0" collapsed="false">
      <c r="A27" s="29" t="s">
        <v>31</v>
      </c>
      <c r="B27" s="29"/>
      <c r="C27" s="29"/>
      <c r="E27" s="30" t="n">
        <v>23</v>
      </c>
      <c r="F27" s="31" t="n">
        <v>23</v>
      </c>
      <c r="G27" s="31" t="s">
        <v>16</v>
      </c>
      <c r="H27" s="31" t="s">
        <v>16</v>
      </c>
      <c r="I27" s="31" t="n">
        <v>418885.88</v>
      </c>
      <c r="J27" s="31" t="n">
        <v>418885.88</v>
      </c>
      <c r="K27" s="31" t="s">
        <v>16</v>
      </c>
      <c r="L27" s="32" t="s">
        <v>16</v>
      </c>
      <c r="M27" s="28"/>
      <c r="N27" s="30" t="s">
        <v>16</v>
      </c>
      <c r="O27" s="31" t="s">
        <v>16</v>
      </c>
      <c r="P27" s="31" t="s">
        <v>16</v>
      </c>
      <c r="Q27" s="31" t="s">
        <v>16</v>
      </c>
      <c r="R27" s="31" t="s">
        <v>16</v>
      </c>
      <c r="S27" s="31" t="s">
        <v>16</v>
      </c>
      <c r="T27" s="31" t="s">
        <v>16</v>
      </c>
      <c r="U27" s="32" t="s">
        <v>16</v>
      </c>
    </row>
    <row r="28" s="17" customFormat="true" ht="16.9" hidden="false" customHeight="true" outlineLevel="0" collapsed="false">
      <c r="A28" s="29" t="s">
        <v>32</v>
      </c>
      <c r="B28" s="29"/>
      <c r="C28" s="29"/>
      <c r="E28" s="30" t="n">
        <v>14</v>
      </c>
      <c r="F28" s="31" t="n">
        <v>14</v>
      </c>
      <c r="G28" s="31" t="s">
        <v>16</v>
      </c>
      <c r="H28" s="31" t="s">
        <v>16</v>
      </c>
      <c r="I28" s="31" t="n">
        <v>284873.05</v>
      </c>
      <c r="J28" s="31" t="n">
        <v>284873.05</v>
      </c>
      <c r="K28" s="31" t="s">
        <v>16</v>
      </c>
      <c r="L28" s="32" t="s">
        <v>16</v>
      </c>
      <c r="M28" s="28"/>
      <c r="N28" s="30" t="s">
        <v>16</v>
      </c>
      <c r="O28" s="31" t="s">
        <v>16</v>
      </c>
      <c r="P28" s="31" t="s">
        <v>16</v>
      </c>
      <c r="Q28" s="31" t="s">
        <v>16</v>
      </c>
      <c r="R28" s="31" t="s">
        <v>16</v>
      </c>
      <c r="S28" s="31" t="s">
        <v>16</v>
      </c>
      <c r="T28" s="31" t="s">
        <v>16</v>
      </c>
      <c r="U28" s="32" t="s">
        <v>16</v>
      </c>
    </row>
    <row r="29" s="17" customFormat="true" ht="16.9" hidden="false" customHeight="true" outlineLevel="0" collapsed="false">
      <c r="A29" s="29" t="s">
        <v>33</v>
      </c>
      <c r="B29" s="29"/>
      <c r="C29" s="29"/>
      <c r="E29" s="30" t="n">
        <v>29</v>
      </c>
      <c r="F29" s="31" t="n">
        <v>29</v>
      </c>
      <c r="G29" s="31" t="s">
        <v>16</v>
      </c>
      <c r="H29" s="31" t="s">
        <v>16</v>
      </c>
      <c r="I29" s="31" t="n">
        <v>641283.86</v>
      </c>
      <c r="J29" s="31" t="n">
        <v>641283.86</v>
      </c>
      <c r="K29" s="31" t="s">
        <v>16</v>
      </c>
      <c r="L29" s="32" t="s">
        <v>16</v>
      </c>
      <c r="M29" s="28"/>
      <c r="N29" s="30" t="s">
        <v>16</v>
      </c>
      <c r="O29" s="31" t="s">
        <v>16</v>
      </c>
      <c r="P29" s="31" t="s">
        <v>16</v>
      </c>
      <c r="Q29" s="31" t="s">
        <v>16</v>
      </c>
      <c r="R29" s="31" t="s">
        <v>16</v>
      </c>
      <c r="S29" s="31" t="s">
        <v>16</v>
      </c>
      <c r="T29" s="31" t="s">
        <v>16</v>
      </c>
      <c r="U29" s="32" t="s">
        <v>16</v>
      </c>
    </row>
    <row r="30" s="17" customFormat="true" ht="16.9" hidden="false" customHeight="true" outlineLevel="0" collapsed="false">
      <c r="A30" s="33" t="s">
        <v>34</v>
      </c>
      <c r="B30" s="33"/>
      <c r="C30" s="33"/>
      <c r="E30" s="34" t="n">
        <v>22</v>
      </c>
      <c r="F30" s="35" t="n">
        <v>22</v>
      </c>
      <c r="G30" s="35" t="s">
        <v>16</v>
      </c>
      <c r="H30" s="35" t="s">
        <v>16</v>
      </c>
      <c r="I30" s="35" t="n">
        <v>856916.46</v>
      </c>
      <c r="J30" s="35" t="n">
        <v>856916.46</v>
      </c>
      <c r="K30" s="35" t="s">
        <v>16</v>
      </c>
      <c r="L30" s="36" t="s">
        <v>16</v>
      </c>
      <c r="M30" s="28"/>
      <c r="N30" s="34" t="s">
        <v>16</v>
      </c>
      <c r="O30" s="35" t="s">
        <v>16</v>
      </c>
      <c r="P30" s="35" t="s">
        <v>16</v>
      </c>
      <c r="Q30" s="35" t="s">
        <v>16</v>
      </c>
      <c r="R30" s="35" t="s">
        <v>16</v>
      </c>
      <c r="S30" s="35" t="s">
        <v>16</v>
      </c>
      <c r="T30" s="35" t="s">
        <v>16</v>
      </c>
      <c r="U30" s="36" t="s">
        <v>16</v>
      </c>
    </row>
    <row r="31" s="38" customFormat="true" ht="10.5" hidden="false" customHeight="true" outlineLevel="0" collapsed="false">
      <c r="A31" s="37" t="s">
        <v>35</v>
      </c>
      <c r="D31" s="39"/>
      <c r="E31" s="40"/>
      <c r="F31" s="40"/>
      <c r="G31" s="40"/>
      <c r="H31" s="40"/>
      <c r="I31" s="1"/>
      <c r="J31" s="41"/>
      <c r="K31" s="40"/>
      <c r="L31" s="40"/>
      <c r="M31" s="40"/>
      <c r="N31" s="1"/>
      <c r="O31" s="40"/>
      <c r="P31" s="40"/>
      <c r="Q31" s="40"/>
      <c r="R31" s="40"/>
    </row>
    <row r="32" customFormat="false" ht="10.5" hidden="false" customHeight="true" outlineLevel="0" collapsed="false">
      <c r="A32" s="37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10"/>
      <c r="R32" s="42"/>
    </row>
    <row r="33" customFormat="false" ht="10.5" hidden="false" customHeight="true" outlineLevel="0" collapsed="false">
      <c r="A33" s="37" t="s">
        <v>37</v>
      </c>
      <c r="E33" s="43"/>
      <c r="F33" s="44"/>
    </row>
    <row r="38" customFormat="false" ht="12.75" hidden="false" customHeight="false" outlineLevel="0" collapsed="false">
      <c r="J38" s="45"/>
    </row>
  </sheetData>
  <mergeCells count="30">
    <mergeCell ref="C3:N3"/>
    <mergeCell ref="A5:C7"/>
    <mergeCell ref="E5:L5"/>
    <mergeCell ref="N5:U5"/>
    <mergeCell ref="E6:H6"/>
    <mergeCell ref="I6:L6"/>
    <mergeCell ref="N6:Q6"/>
    <mergeCell ref="R6:U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196527777777778" top="0.7875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1" width="9.7"/>
    <col collapsed="false" customWidth="true" hidden="false" outlineLevel="0" max="14" min="14" style="1" width="10.71"/>
    <col collapsed="false" customWidth="false" hidden="false" outlineLevel="0" max="16" min="15" style="1" width="8.85"/>
    <col collapsed="false" customWidth="true" hidden="false" outlineLevel="0" max="17" min="17" style="1" width="10.13"/>
    <col collapsed="false" customWidth="true" hidden="false" outlineLevel="0" max="18" min="18" style="1" width="9.85"/>
    <col collapsed="false" customWidth="false" hidden="false" outlineLevel="0" max="20" min="19" style="1" width="8.85"/>
    <col collapsed="false" customWidth="true" hidden="false" outlineLevel="0" max="21" min="21" style="1" width="11.99"/>
    <col collapsed="false" customWidth="false" hidden="false" outlineLevel="0" max="257" min="22" style="1" width="8.85"/>
  </cols>
  <sheetData>
    <row r="1" s="3" customFormat="true" ht="16.5" hidden="false" customHeight="true" outlineLevel="0" collapsed="false">
      <c r="A1" s="2" t="s">
        <v>0</v>
      </c>
      <c r="K1" s="46" t="s">
        <v>1</v>
      </c>
    </row>
    <row r="2" customFormat="false" ht="9" hidden="false" customHeight="true" outlineLevel="0" collapsed="false"/>
    <row r="3" s="47" customFormat="true" ht="12" hidden="false" customHeight="true" outlineLevel="0" collapsed="false">
      <c r="M3" s="48" t="s">
        <v>6</v>
      </c>
      <c r="N3" s="48"/>
      <c r="O3" s="48"/>
      <c r="P3" s="49"/>
      <c r="Q3" s="50"/>
      <c r="R3" s="50"/>
    </row>
    <row r="4" customFormat="false" ht="12" hidden="false" customHeight="true" outlineLevel="0" collapsed="false">
      <c r="M4" s="48"/>
      <c r="N4" s="51" t="s">
        <v>38</v>
      </c>
      <c r="O4" s="52" t="s">
        <v>39</v>
      </c>
    </row>
    <row r="5" customFormat="false" ht="12" hidden="false" customHeight="true" outlineLevel="0" collapsed="false">
      <c r="M5" s="53" t="s">
        <v>13</v>
      </c>
      <c r="N5" s="54" t="n">
        <v>0.0297999769637057</v>
      </c>
      <c r="O5" s="54" t="n">
        <v>0.00383000328237467</v>
      </c>
      <c r="P5" s="54"/>
      <c r="R5" s="55"/>
      <c r="S5" s="55"/>
      <c r="T5" s="56"/>
      <c r="U5" s="57"/>
    </row>
    <row r="6" customFormat="false" ht="12" hidden="false" customHeight="true" outlineLevel="0" collapsed="false">
      <c r="M6" s="53" t="s">
        <v>14</v>
      </c>
      <c r="N6" s="54" t="n">
        <v>0.460324529726177</v>
      </c>
      <c r="O6" s="54" t="n">
        <v>0.982240923469715</v>
      </c>
      <c r="P6" s="54"/>
      <c r="R6" s="55"/>
      <c r="S6" s="55"/>
      <c r="T6" s="56"/>
      <c r="U6" s="57"/>
    </row>
    <row r="7" customFormat="false" ht="12" hidden="false" customHeight="true" outlineLevel="0" collapsed="false">
      <c r="M7" s="53" t="s">
        <v>15</v>
      </c>
      <c r="N7" s="54" t="n">
        <v>0.179647908428358</v>
      </c>
      <c r="O7" s="54" t="n">
        <v>0.0100447175777745</v>
      </c>
      <c r="P7" s="54"/>
      <c r="R7" s="55"/>
      <c r="S7" s="55"/>
      <c r="T7" s="56"/>
      <c r="U7" s="57"/>
    </row>
    <row r="8" customFormat="false" ht="12" hidden="false" customHeight="true" outlineLevel="0" collapsed="false">
      <c r="M8" s="53" t="s">
        <v>17</v>
      </c>
      <c r="N8" s="54" t="n">
        <v>0.10331086108561</v>
      </c>
      <c r="O8" s="54" t="n">
        <v>0.00237933239131964</v>
      </c>
      <c r="P8" s="54"/>
      <c r="R8" s="55"/>
      <c r="S8" s="55"/>
      <c r="T8" s="56"/>
      <c r="U8" s="57"/>
    </row>
    <row r="9" customFormat="false" ht="12" hidden="false" customHeight="true" outlineLevel="0" collapsed="false">
      <c r="M9" s="53" t="s">
        <v>18</v>
      </c>
      <c r="N9" s="54" t="n">
        <v>0.0706771431726776</v>
      </c>
      <c r="O9" s="54" t="n">
        <v>0.000837366473946877</v>
      </c>
      <c r="P9" s="54"/>
      <c r="R9" s="55"/>
      <c r="S9" s="55"/>
      <c r="T9" s="56"/>
      <c r="U9" s="57"/>
    </row>
    <row r="10" customFormat="false" ht="12" hidden="false" customHeight="true" outlineLevel="0" collapsed="false">
      <c r="M10" s="53" t="s">
        <v>19</v>
      </c>
      <c r="N10" s="54" t="n">
        <v>0.0642852963339873</v>
      </c>
      <c r="O10" s="54" t="n">
        <v>0.000350035038889558</v>
      </c>
      <c r="P10" s="54"/>
      <c r="R10" s="55"/>
      <c r="S10" s="55"/>
      <c r="T10" s="56"/>
      <c r="U10" s="57"/>
    </row>
    <row r="11" customFormat="false" ht="12" hidden="false" customHeight="true" outlineLevel="0" collapsed="false">
      <c r="M11" s="53" t="s">
        <v>20</v>
      </c>
      <c r="N11" s="54" t="n">
        <v>0.0450870885260541</v>
      </c>
      <c r="O11" s="54" t="n">
        <v>0.000189242558429171</v>
      </c>
      <c r="P11" s="54"/>
      <c r="R11" s="55"/>
      <c r="S11" s="55"/>
      <c r="T11" s="56"/>
      <c r="U11" s="57"/>
    </row>
    <row r="12" customFormat="false" ht="12" hidden="false" customHeight="true" outlineLevel="0" collapsed="false">
      <c r="M12" s="53" t="s">
        <v>21</v>
      </c>
      <c r="N12" s="54" t="n">
        <v>0.0293901206980577</v>
      </c>
      <c r="O12" s="54" t="n">
        <v>9.73813614055867E-005</v>
      </c>
      <c r="P12" s="58"/>
      <c r="R12" s="55"/>
      <c r="S12" s="55"/>
      <c r="T12" s="56"/>
      <c r="U12" s="57"/>
    </row>
    <row r="13" customFormat="false" ht="12" hidden="false" customHeight="true" outlineLevel="0" collapsed="false">
      <c r="M13" s="53" t="s">
        <v>22</v>
      </c>
      <c r="N13" s="54" t="n">
        <v>0.0153421983530367</v>
      </c>
      <c r="O13" s="54" t="n">
        <v>2.9299334027553E-005</v>
      </c>
      <c r="R13" s="55"/>
      <c r="S13" s="55"/>
      <c r="T13" s="56"/>
      <c r="U13" s="57"/>
    </row>
    <row r="14" customFormat="false" ht="12" hidden="false" customHeight="true" outlineLevel="0" collapsed="false">
      <c r="M14" s="53" t="s">
        <v>23</v>
      </c>
      <c r="N14" s="54" t="n">
        <v>0.000892919976816105</v>
      </c>
      <c r="O14" s="54" t="n">
        <v>9.9079873523126E-007</v>
      </c>
      <c r="R14" s="55"/>
      <c r="S14" s="55"/>
      <c r="T14" s="56"/>
      <c r="U14" s="57"/>
    </row>
    <row r="15" customFormat="false" ht="12" hidden="false" customHeight="true" outlineLevel="0" collapsed="false">
      <c r="M15" s="53" t="s">
        <v>24</v>
      </c>
      <c r="N15" s="54" t="n">
        <v>0.000385014495206</v>
      </c>
      <c r="O15" s="54" t="n">
        <v>1.41542676461609E-007</v>
      </c>
      <c r="R15" s="55"/>
      <c r="S15" s="55"/>
      <c r="T15" s="56"/>
      <c r="U15" s="57"/>
    </row>
    <row r="16" customFormat="false" ht="12" hidden="false" customHeight="true" outlineLevel="0" collapsed="false">
      <c r="M16" s="53" t="s">
        <v>40</v>
      </c>
      <c r="N16" s="54" t="n">
        <v>0.000856942240313884</v>
      </c>
      <c r="O16" s="54" t="n">
        <v>5.66170705846434E-007</v>
      </c>
      <c r="R16" s="55"/>
      <c r="S16" s="55"/>
      <c r="T16" s="56"/>
      <c r="U16" s="57"/>
    </row>
    <row r="17" customFormat="false" ht="12" hidden="false" customHeight="true" outlineLevel="0" collapsed="false">
      <c r="O17" s="3"/>
      <c r="Q17" s="53"/>
      <c r="R17" s="43"/>
      <c r="S17" s="43"/>
      <c r="T17" s="53"/>
      <c r="U17" s="59"/>
    </row>
    <row r="18" customFormat="false" ht="12" hidden="false" customHeight="true" outlineLevel="0" collapsed="false">
      <c r="N18" s="54" t="n">
        <v>1</v>
      </c>
      <c r="O18" s="54" t="n">
        <v>1</v>
      </c>
      <c r="R18" s="55"/>
      <c r="S18" s="55"/>
      <c r="T18" s="56"/>
      <c r="U18" s="57"/>
    </row>
    <row r="19" customFormat="false" ht="12" hidden="false" customHeight="true" outlineLevel="0" collapsed="false">
      <c r="P19" s="3"/>
      <c r="R19" s="55"/>
      <c r="T19" s="56"/>
      <c r="U19" s="57"/>
    </row>
    <row r="20" customFormat="false" ht="12" hidden="false" customHeight="true" outlineLevel="0" collapsed="false">
      <c r="P20" s="3"/>
      <c r="Q20" s="55"/>
      <c r="R20" s="55"/>
      <c r="T20" s="56"/>
      <c r="U20" s="57"/>
    </row>
    <row r="21" customFormat="false" ht="12" hidden="false" customHeight="true" outlineLevel="0" collapsed="false">
      <c r="P21" s="3"/>
      <c r="Q21" s="55"/>
      <c r="R21" s="55"/>
      <c r="T21" s="56"/>
      <c r="U21" s="57"/>
    </row>
    <row r="22" customFormat="false" ht="12" hidden="false" customHeight="true" outlineLevel="0" collapsed="false">
      <c r="P22" s="3"/>
      <c r="Q22" s="55"/>
      <c r="R22" s="55"/>
      <c r="T22" s="56"/>
      <c r="U22" s="57"/>
    </row>
    <row r="23" customFormat="false" ht="12" hidden="false" customHeight="true" outlineLevel="0" collapsed="false">
      <c r="M23" s="60" t="s">
        <v>41</v>
      </c>
      <c r="N23" s="60"/>
      <c r="P23" s="3"/>
      <c r="Q23" s="55"/>
      <c r="R23" s="55"/>
      <c r="T23" s="56"/>
      <c r="U23" s="57"/>
    </row>
    <row r="24" customFormat="false" ht="12" hidden="false" customHeight="true" outlineLevel="0" collapsed="false">
      <c r="M24" s="61"/>
      <c r="N24" s="51" t="s">
        <v>38</v>
      </c>
      <c r="O24" s="52" t="s">
        <v>39</v>
      </c>
      <c r="P24" s="3"/>
      <c r="Q24" s="55"/>
      <c r="R24" s="55"/>
      <c r="T24" s="56"/>
      <c r="U24" s="57"/>
    </row>
    <row r="25" customFormat="false" ht="12" hidden="false" customHeight="true" outlineLevel="0" collapsed="false">
      <c r="M25" s="53" t="s">
        <v>13</v>
      </c>
      <c r="N25" s="54" t="n">
        <v>0.00715117287990934</v>
      </c>
      <c r="O25" s="54" t="n">
        <v>0.00180247303756732</v>
      </c>
      <c r="P25" s="3"/>
      <c r="Q25" s="55"/>
      <c r="R25" s="55"/>
      <c r="T25" s="56"/>
      <c r="U25" s="57"/>
    </row>
    <row r="26" customFormat="false" ht="12" hidden="false" customHeight="true" outlineLevel="0" collapsed="false">
      <c r="M26" s="53" t="s">
        <v>14</v>
      </c>
      <c r="N26" s="54" t="n">
        <v>0.219598540433946</v>
      </c>
      <c r="O26" s="54" t="n">
        <v>0.972945130178082</v>
      </c>
    </row>
    <row r="27" customFormat="false" ht="12" hidden="false" customHeight="true" outlineLevel="0" collapsed="false">
      <c r="M27" s="53" t="s">
        <v>15</v>
      </c>
      <c r="N27" s="54" t="n">
        <v>0.123681479342444</v>
      </c>
      <c r="O27" s="54" t="n">
        <v>0.0133324918001508</v>
      </c>
    </row>
    <row r="28" customFormat="false" ht="12" hidden="false" customHeight="true" outlineLevel="0" collapsed="false">
      <c r="M28" s="53" t="s">
        <v>17</v>
      </c>
      <c r="N28" s="54" t="n">
        <v>0.121199094192832</v>
      </c>
      <c r="O28" s="54" t="n">
        <v>0.00566466857601171</v>
      </c>
    </row>
    <row r="29" customFormat="false" ht="12" hidden="false" customHeight="true" outlineLevel="0" collapsed="false">
      <c r="M29" s="53" t="s">
        <v>18</v>
      </c>
      <c r="N29" s="54" t="n">
        <v>0.117084576313416</v>
      </c>
      <c r="O29" s="54" t="n">
        <v>0.00285017800830495</v>
      </c>
    </row>
    <row r="30" customFormat="false" ht="12" hidden="false" customHeight="true" outlineLevel="0" collapsed="false">
      <c r="M30" s="53" t="s">
        <v>19</v>
      </c>
      <c r="N30" s="54" t="n">
        <v>0.138087698503383</v>
      </c>
      <c r="O30" s="54" t="n">
        <v>0.00153522024407447</v>
      </c>
    </row>
    <row r="31" customFormat="false" ht="12" hidden="false" customHeight="true" outlineLevel="0" collapsed="false">
      <c r="M31" s="53" t="s">
        <v>20</v>
      </c>
      <c r="N31" s="54" t="n">
        <v>0.117647879300747</v>
      </c>
      <c r="O31" s="54" t="n">
        <v>0.00102517895348629</v>
      </c>
    </row>
    <row r="32" customFormat="false" ht="12" hidden="false" customHeight="true" outlineLevel="0" collapsed="false">
      <c r="M32" s="53" t="s">
        <v>21</v>
      </c>
      <c r="N32" s="54" t="n">
        <v>0.0900706151872582</v>
      </c>
      <c r="O32" s="54" t="n">
        <v>0.000615941854147075</v>
      </c>
    </row>
    <row r="33" customFormat="false" ht="12" hidden="false" customHeight="true" outlineLevel="0" collapsed="false">
      <c r="M33" s="53" t="s">
        <v>22</v>
      </c>
      <c r="N33" s="54" t="n">
        <v>0.053805690817293</v>
      </c>
      <c r="O33" s="54" t="n">
        <v>0.000213030498315776</v>
      </c>
    </row>
    <row r="34" customFormat="false" ht="12" hidden="false" customHeight="true" outlineLevel="0" collapsed="false">
      <c r="M34" s="53" t="s">
        <v>23</v>
      </c>
      <c r="N34" s="54" t="n">
        <v>0.0035753411821096</v>
      </c>
      <c r="O34" s="54" t="n">
        <v>8.24035169130261E-006</v>
      </c>
    </row>
    <row r="35" customFormat="false" ht="12" hidden="false" customHeight="true" outlineLevel="0" collapsed="false">
      <c r="M35" s="53" t="s">
        <v>24</v>
      </c>
      <c r="N35" s="54" t="n">
        <v>0.00173266206095229</v>
      </c>
      <c r="O35" s="54" t="n">
        <v>1.28704726306654E-006</v>
      </c>
    </row>
    <row r="36" customFormat="false" ht="12" hidden="false" customHeight="true" outlineLevel="0" collapsed="false">
      <c r="M36" s="53" t="s">
        <v>40</v>
      </c>
      <c r="N36" s="54" t="n">
        <v>0.00636524978570893</v>
      </c>
      <c r="O36" s="54" t="n">
        <v>6.15945090502797E-006</v>
      </c>
    </row>
    <row r="37" customFormat="false" ht="12" hidden="false" customHeight="true" outlineLevel="0" collapsed="false"/>
    <row r="38" customFormat="false" ht="12" hidden="false" customHeight="true" outlineLevel="0" collapsed="false">
      <c r="N38" s="58"/>
    </row>
    <row r="39" customFormat="false" ht="12" hidden="false" customHeight="true" outlineLevel="0" collapsed="false">
      <c r="N39" s="62" t="n">
        <v>1</v>
      </c>
      <c r="O39" s="62" t="n">
        <v>1</v>
      </c>
    </row>
    <row r="40" customFormat="false" ht="12" hidden="false" customHeight="true" outlineLevel="0" collapsed="false"/>
    <row r="41" customFormat="false" ht="12" hidden="false" customHeight="true" outlineLevel="0" collapsed="false">
      <c r="A41" s="63"/>
      <c r="B41" s="63"/>
      <c r="C41" s="63"/>
    </row>
    <row r="48" s="61" customFormat="true" ht="12.75" hidden="false" customHeight="false" outlineLevel="0" collapsed="false">
      <c r="A48" s="56"/>
      <c r="B48" s="64"/>
    </row>
    <row r="49" s="61" customFormat="true" ht="12.75" hidden="false" customHeight="false" outlineLevel="0" collapsed="false">
      <c r="A49" s="56"/>
      <c r="B49" s="65"/>
      <c r="C49" s="65"/>
      <c r="E49" s="66"/>
      <c r="I49" s="65"/>
    </row>
    <row r="50" s="61" customFormat="true" ht="12.75" hidden="false" customHeight="false" outlineLevel="0" collapsed="false">
      <c r="A50" s="53"/>
      <c r="B50" s="57"/>
      <c r="C50" s="57"/>
      <c r="D50" s="67"/>
      <c r="E50" s="68"/>
      <c r="I50" s="57"/>
    </row>
    <row r="51" s="61" customFormat="true" ht="12.75" hidden="false" customHeight="false" outlineLevel="0" collapsed="false">
      <c r="A51" s="53"/>
      <c r="B51" s="57"/>
      <c r="C51" s="57"/>
      <c r="D51" s="67"/>
      <c r="E51" s="68"/>
      <c r="I51" s="57"/>
    </row>
    <row r="52" s="61" customFormat="true" ht="12.75" hidden="false" customHeight="false" outlineLevel="0" collapsed="false">
      <c r="A52" s="53"/>
      <c r="B52" s="57"/>
      <c r="C52" s="57"/>
      <c r="D52" s="67"/>
      <c r="E52" s="68"/>
      <c r="I52" s="57"/>
    </row>
    <row r="53" s="61" customFormat="true" ht="12.75" hidden="false" customHeight="false" outlineLevel="0" collapsed="false">
      <c r="A53" s="53"/>
      <c r="B53" s="57"/>
      <c r="C53" s="57"/>
      <c r="D53" s="67"/>
      <c r="E53" s="68"/>
      <c r="I53" s="57"/>
    </row>
    <row r="54" s="61" customFormat="true" ht="12.75" hidden="false" customHeight="false" outlineLevel="0" collapsed="false">
      <c r="A54" s="53"/>
      <c r="B54" s="57"/>
      <c r="C54" s="57"/>
      <c r="D54" s="67"/>
      <c r="E54" s="68"/>
      <c r="I54" s="57"/>
    </row>
    <row r="55" s="61" customFormat="true" ht="12.75" hidden="false" customHeight="false" outlineLevel="0" collapsed="false">
      <c r="A55" s="53"/>
      <c r="B55" s="57"/>
      <c r="C55" s="57"/>
      <c r="D55" s="67"/>
      <c r="E55" s="68"/>
      <c r="I55" s="57"/>
    </row>
    <row r="56" s="61" customFormat="true" ht="12.75" hidden="false" customHeight="false" outlineLevel="0" collapsed="false">
      <c r="A56" s="53"/>
      <c r="B56" s="57"/>
      <c r="C56" s="57"/>
      <c r="D56" s="67"/>
      <c r="E56" s="68"/>
      <c r="I56" s="57"/>
    </row>
    <row r="57" s="61" customFormat="true" ht="12.75" hidden="false" customHeight="false" outlineLevel="0" collapsed="false">
      <c r="A57" s="53"/>
      <c r="B57" s="57"/>
      <c r="C57" s="57"/>
      <c r="D57" s="67"/>
      <c r="E57" s="68"/>
      <c r="I57" s="57"/>
    </row>
    <row r="58" s="61" customFormat="true" ht="12.75" hidden="false" customHeight="false" outlineLevel="0" collapsed="false">
      <c r="A58" s="53"/>
      <c r="B58" s="57"/>
      <c r="C58" s="57"/>
      <c r="D58" s="67"/>
      <c r="E58" s="68"/>
      <c r="I58" s="57"/>
    </row>
    <row r="59" s="61" customFormat="true" ht="12.75" hidden="false" customHeight="false" outlineLevel="0" collapsed="false">
      <c r="A59" s="53"/>
      <c r="B59" s="57"/>
      <c r="C59" s="57"/>
      <c r="D59" s="67"/>
      <c r="E59" s="68"/>
      <c r="I59" s="57"/>
    </row>
    <row r="60" s="61" customFormat="true" ht="12.75" hidden="false" customHeight="false" outlineLevel="0" collapsed="false">
      <c r="A60" s="53"/>
      <c r="B60" s="57"/>
      <c r="C60" s="57"/>
      <c r="D60" s="67"/>
      <c r="E60" s="68"/>
      <c r="I60" s="57"/>
    </row>
    <row r="61" s="61" customFormat="true" ht="12.75" hidden="false" customHeight="false" outlineLevel="0" collapsed="false">
      <c r="A61" s="53"/>
      <c r="B61" s="57"/>
      <c r="C61" s="57"/>
      <c r="D61" s="67"/>
      <c r="E61" s="68"/>
      <c r="I61" s="57"/>
    </row>
    <row r="62" s="61" customFormat="true" ht="12.75" hidden="false" customHeight="false" outlineLevel="0" collapsed="false">
      <c r="A62" s="53"/>
      <c r="B62" s="57"/>
      <c r="C62" s="57"/>
      <c r="D62" s="67"/>
      <c r="E62" s="69"/>
      <c r="I62" s="66"/>
    </row>
    <row r="63" s="61" customFormat="true" ht="12.75" hidden="false" customHeight="false" outlineLevel="0" collapsed="false">
      <c r="A63" s="53"/>
      <c r="B63" s="57"/>
      <c r="C63" s="57"/>
      <c r="E63" s="70"/>
      <c r="I63" s="70"/>
    </row>
    <row r="64" s="61" customFormat="true" ht="12.75" hidden="false" customHeight="false" outlineLevel="0" collapsed="false">
      <c r="A64" s="53"/>
      <c r="B64" s="57"/>
      <c r="C64" s="57"/>
    </row>
    <row r="65" s="61" customFormat="true" ht="12.75" hidden="false" customHeight="false" outlineLevel="0" collapsed="false">
      <c r="A65" s="53"/>
      <c r="B65" s="57"/>
      <c r="C65" s="57"/>
    </row>
    <row r="66" s="61" customFormat="true" ht="12.75" hidden="false" customHeight="false" outlineLevel="0" collapsed="false">
      <c r="A66" s="53"/>
      <c r="B66" s="57"/>
      <c r="C66" s="57"/>
    </row>
    <row r="67" s="61" customFormat="true" ht="12.75" hidden="false" customHeight="false" outlineLevel="0" collapsed="false">
      <c r="A67" s="53"/>
      <c r="B67" s="57"/>
      <c r="C67" s="57"/>
    </row>
    <row r="68" s="61" customFormat="true" ht="12.75" hidden="false" customHeight="false" outlineLevel="0" collapsed="false">
      <c r="A68" s="53"/>
      <c r="B68" s="57"/>
      <c r="C68" s="57"/>
    </row>
    <row r="69" s="61" customFormat="true" ht="12.75" hidden="false" customHeight="false" outlineLevel="0" collapsed="false">
      <c r="A69" s="53"/>
      <c r="B69" s="57"/>
      <c r="C69" s="57"/>
    </row>
    <row r="70" s="61" customFormat="true" ht="12.75" hidden="false" customHeight="false" outlineLevel="0" collapsed="false">
      <c r="A70" s="53"/>
      <c r="B70" s="57"/>
      <c r="C70" s="57"/>
    </row>
    <row r="71" s="61" customFormat="true" ht="12.75" hidden="false" customHeight="false" outlineLevel="0" collapsed="false">
      <c r="A71" s="53"/>
      <c r="B71" s="70"/>
      <c r="C71" s="70"/>
    </row>
    <row r="72" s="61" customFormat="true" ht="12.75" hidden="false" customHeight="false" outlineLevel="0" collapsed="false"/>
  </sheetData>
  <mergeCells count="1">
    <mergeCell ref="M23:N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5-19T14:04:21Z</cp:lastPrinted>
  <dcterms:modified xsi:type="dcterms:W3CDTF">2004-05-19T14:34:53Z</dcterms:modified>
  <cp:revision>0</cp:revision>
  <dc:subject>Maio/96</dc:subject>
  <dc:title>Boletim Estatístico da Previdência Social</dc:title>
</cp:coreProperties>
</file>