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1" sheetId="1" state="visible" r:id="rId2"/>
    <sheet name="Gráfico11a" sheetId="2" state="visible" r:id="rId3"/>
    <sheet name="Gráfico11b" sheetId="3" state="visible" r:id="rId4"/>
    <sheet name="Gráfico11c" sheetId="4" state="visible" r:id="rId5"/>
  </sheets>
  <definedNames>
    <definedName function="false" hidden="false" localSheetId="0" name="_xlnm.Print_Area" vbProcedure="false">'11'!$A$1:$W$46</definedName>
    <definedName function="false" hidden="false" localSheetId="1" name="_xlnm.Print_Area" vbProcedure="false">Gráfico11a!$A$1:$N$31</definedName>
    <definedName function="false" hidden="false" localSheetId="2" name="_xlnm.Print_Area" vbProcedure="false">Gráfico11b!$A$1:$N$31</definedName>
    <definedName function="false" hidden="false" localSheetId="3" name="_xlnm.Print_Area" vbProcedure="false">Gráfico11c!$A$1:$N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9">
  <si>
    <t xml:space="preserve">Boletim Estatístico da Previdência Social - Vol. 9 Nº 4</t>
  </si>
  <si>
    <t xml:space="preserve">Abril/2004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t xml:space="preserve">FONTES DE PAGAMENTO</t>
  </si>
  <si>
    <t xml:space="preserve">Variação mês anterior (%)</t>
  </si>
  <si>
    <t xml:space="preserve">Previdência Social</t>
  </si>
  <si>
    <t xml:space="preserve">FNAS (LOAS)</t>
  </si>
  <si>
    <r>
      <rPr>
        <sz val="8"/>
        <rFont val="Arial"/>
        <family val="2"/>
      </rPr>
      <t xml:space="preserve">Tesouro Nacional (EPU) </t>
    </r>
    <r>
      <rPr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Inclui as espécies: 15 - Auxílio-reclusão do trabalhador rural; 25 - Auxílio-reclusão; 36 - Auxílio-acidente; </t>
  </si>
  <si>
    <t xml:space="preserve">47 - Abono de permanência em serviço 25%; 48 - Abono de permanência em serviço 20%; 76 - Salário-família estatutário da RFFSA; 79 - Abono de servidor aposentado pela autarquia empregadora.     (3) Inclui as espécies: 22 - Pensão por morte estatutária; </t>
  </si>
  <si>
    <t xml:space="preserve">26 - Pensão Especial (Lei nº 593/48);  37 - Aposentadoria de extranumerário da União;  38 - Aposentadoria da extinta CAPIN; 54 - Pensão especial vitalícia (Lei n.º 9.793); 56 - Pensão mensal vitalícia por sindrome de talidomida;</t>
  </si>
  <si>
    <t xml:space="preserve">58 - Aposentadoria excepcional de anistiado;  59 - Pensão por morte excepcional do anistiado;  76 - Salário-família estatutário da RFFSA; 89 - Pensão especial à vítima da hemodiálise Caruaru.  Não inclui os complementos de EPU.</t>
  </si>
  <si>
    <t xml:space="preserve">QUANTIDADE DE BENEF. PREVIDENCIARIOS</t>
  </si>
  <si>
    <t xml:space="preserve">Salário-Maternidade</t>
  </si>
  <si>
    <t xml:space="preserve">Outros</t>
  </si>
  <si>
    <t xml:space="preserve">QUANTIDADE DE APOS. PREVIDENCIARIAS</t>
  </si>
  <si>
    <t xml:space="preserve">VALOR DE APOS. PREVIDENCIARIAS- EM R$ MIL</t>
  </si>
  <si>
    <t xml:space="preserve">VALOR DE BENEF. PREVIDENCIÁRIOS- EM %</t>
  </si>
  <si>
    <t xml:space="preserve">QUANTIDADE DE BENEF. ACIDENTÁRIOS</t>
  </si>
  <si>
    <t xml:space="preserve">Pensão Por Morte</t>
  </si>
  <si>
    <t xml:space="preserve">QUANTIDADE DE BENEF. ASSISTENCIAIS</t>
  </si>
  <si>
    <t xml:space="preserve">     Amparos Assistênciais - (LOAS)</t>
  </si>
  <si>
    <t xml:space="preserve">     Rendas Mensais Vitalícias</t>
  </si>
  <si>
    <t xml:space="preserve">     Pensões Mensais Vitalícias</t>
  </si>
  <si>
    <t xml:space="preserve">VALOR DE BENEF. ACIDENTÁRIOS</t>
  </si>
  <si>
    <t xml:space="preserve">VALOR - EM %</t>
  </si>
  <si>
    <t xml:space="preserve">ASSISTENCIAIS </t>
  </si>
  <si>
    <t xml:space="preserve">QUANTIDADE DE BENEF., SEGUNDO OS GRANDES GRUPOS</t>
  </si>
  <si>
    <t xml:space="preserve">Assistenciais</t>
  </si>
  <si>
    <t xml:space="preserve">Quantidade de créditos emitidos por clientela</t>
  </si>
  <si>
    <t xml:space="preserve">VALOR DE BENEF., SEGUNDO OS GRANDES GRUPOS - EM R$ MIL</t>
  </si>
  <si>
    <t xml:space="preserve">Valor de créditos emitidos por clientel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%"/>
    <numFmt numFmtId="172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EMIT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0828132906055"/>
          <c:y val="0.157501794687724"/>
          <c:w val="0.978917186709395"/>
          <c:h val="0.75520459440057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a!$P$12:$P$14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1a!$Q$12:$Q$14</c:f>
              <c:numCache>
                <c:formatCode>General</c:formatCode>
                <c:ptCount val="3"/>
                <c:pt idx="0">
                  <c:v>6251625</c:v>
                </c:pt>
                <c:pt idx="1">
                  <c:v>2432621</c:v>
                </c:pt>
                <c:pt idx="2">
                  <c:v>35881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92366882117575"/>
          <c:y val="0.169635627530364"/>
          <c:w val="0.980763311788243"/>
          <c:h val="0.733873144399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c!$P$21:$P$23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11c!$Q$21:$Q$23</c:f>
              <c:numCache>
                <c:formatCode>General</c:formatCode>
                <c:ptCount val="3"/>
                <c:pt idx="0">
                  <c:v>8397798.86415</c:v>
                </c:pt>
                <c:pt idx="1">
                  <c:v>296589.87675</c:v>
                </c:pt>
                <c:pt idx="2">
                  <c:v>593471.2670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9508793208005"/>
          <c:y val="0.206439663769768"/>
          <c:w val="0.9810491206792"/>
          <c:h val="0.7332953412166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c!$P$11:$Q$11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c!$P$12:$Q$12</c:f>
              <c:numCache>
                <c:formatCode>General</c:formatCode>
                <c:ptCount val="2"/>
                <c:pt idx="0">
                  <c:v>15176052</c:v>
                </c:pt>
                <c:pt idx="1">
                  <c:v>706500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8736222255775"/>
          <c:y val="0.180473777899493"/>
          <c:w val="0.981126377774423"/>
          <c:h val="0.7061481582911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c!$P$26:$Q$2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c!$P$27:$Q$27</c:f>
              <c:numCache>
                <c:formatCode>General</c:formatCode>
                <c:ptCount val="2"/>
                <c:pt idx="0">
                  <c:v>7577458339.94</c:v>
                </c:pt>
                <c:pt idx="1">
                  <c:v>1710401668.0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EMITIDA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6973795435334"/>
          <c:y val="0.187124463519313"/>
          <c:w val="0.969737954353339"/>
          <c:h val="0.7114449213161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a!$P$21:$P$23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1a!$Q$21:$Q$23</c:f>
              <c:numCache>
                <c:formatCode>General</c:formatCode>
                <c:ptCount val="3"/>
                <c:pt idx="0">
                  <c:v>1759081.76156</c:v>
                </c:pt>
                <c:pt idx="1">
                  <c:v>879324.25411</c:v>
                </c:pt>
                <c:pt idx="2">
                  <c:v>3048070.07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EMITIDOS, SEGUNDO OS GRUPOS DE ESPÉCIES</a:t>
            </a:r>
          </a:p>
        </c:rich>
      </c:tx>
      <c:layout>
        <c:manualLayout>
          <c:xMode val="edge"/>
          <c:yMode val="edge"/>
          <c:x val="0.190212973500244"/>
          <c:y val="0.0388896716922643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42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271337993822"/>
          <c:y val="0.15400873608567"/>
          <c:w val="0.981872866200618"/>
          <c:h val="0.845991263914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a!$P$4:$P$8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1a!$Q$4:$Q$8</c:f>
              <c:numCache>
                <c:formatCode>General</c:formatCode>
                <c:ptCount val="5"/>
                <c:pt idx="0">
                  <c:v>0.644045814077644</c:v>
                </c:pt>
                <c:pt idx="1">
                  <c:v>0.289715805000328</c:v>
                </c:pt>
                <c:pt idx="2">
                  <c:v>0.0627018642846456</c:v>
                </c:pt>
                <c:pt idx="3">
                  <c:v>0.00228667348440643</c:v>
                </c:pt>
                <c:pt idx="4">
                  <c:v>0.00124984315297601</c:v>
                </c:pt>
              </c:numCache>
            </c:numRef>
          </c:val>
        </c:ser>
        <c:gapWidth val="150"/>
        <c:shape val="box"/>
        <c:axId val="63064350"/>
        <c:axId val="13554227"/>
        <c:axId val="0"/>
      </c:bar3DChart>
      <c:catAx>
        <c:axId val="6306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227"/>
        <c:crossesAt val="0"/>
        <c:auto val="1"/>
        <c:lblAlgn val="ctr"/>
        <c:lblOffset val="100"/>
        <c:noMultiLvlLbl val="0"/>
      </c:catAx>
      <c:valAx>
        <c:axId val="1355422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350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PREVIDENCIÁRIOS EMITIDOS, SEGUNDO OS GRUPOS DE ESPÉ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3"/>
      <c:rotY val="25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6573244256151"/>
          <c:y val="0.135860979462875"/>
          <c:w val="0.981342675574385"/>
          <c:h val="0.8506390923452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a!$P$26:$P$30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1a!$Q$26:$Q$30</c:f>
              <c:numCache>
                <c:formatCode>General</c:formatCode>
                <c:ptCount val="5"/>
                <c:pt idx="0">
                  <c:v>0.677138876503155</c:v>
                </c:pt>
                <c:pt idx="1">
                  <c:v>0.242446179338933</c:v>
                </c:pt>
                <c:pt idx="2">
                  <c:v>0.0782037640319781</c:v>
                </c:pt>
                <c:pt idx="3">
                  <c:v>0.00124714734056209</c:v>
                </c:pt>
                <c:pt idx="4">
                  <c:v>0.000964032785371948</c:v>
                </c:pt>
              </c:numCache>
            </c:numRef>
          </c:val>
        </c:ser>
        <c:gapWidth val="150"/>
        <c:shape val="box"/>
        <c:axId val="43243164"/>
        <c:axId val="28050878"/>
        <c:axId val="0"/>
      </c:bar3DChart>
      <c:catAx>
        <c:axId val="4324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878"/>
        <c:crossesAt val="0"/>
        <c:auto val="1"/>
        <c:lblAlgn val="ctr"/>
        <c:lblOffset val="100"/>
        <c:noMultiLvlLbl val="0"/>
      </c:catAx>
      <c:valAx>
        <c:axId val="2805087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164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6322107369123"/>
          <c:y val="0.03536067892503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8402800933645"/>
          <c:y val="0.18981612446959"/>
          <c:w val="0.979159719906636"/>
          <c:h val="0.7987270155586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b!$P$21:$P$25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1b!$Q$21:$Q$25</c:f>
              <c:numCache>
                <c:formatCode>General</c:formatCode>
                <c:ptCount val="5"/>
                <c:pt idx="0">
                  <c:v>0.28001656459099</c:v>
                </c:pt>
                <c:pt idx="1">
                  <c:v>0.239607098794885</c:v>
                </c:pt>
                <c:pt idx="2">
                  <c:v>0.227263747160244</c:v>
                </c:pt>
                <c:pt idx="3">
                  <c:v>0.226999506078051</c:v>
                </c:pt>
                <c:pt idx="4">
                  <c:v>0.0261130833758304</c:v>
                </c:pt>
              </c:numCache>
            </c:numRef>
          </c:val>
        </c:ser>
        <c:gapWidth val="150"/>
        <c:shape val="box"/>
        <c:axId val="42989550"/>
        <c:axId val="11691248"/>
        <c:axId val="0"/>
      </c:bar3DChart>
      <c:catAx>
        <c:axId val="4298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248"/>
        <c:crossesAt val="0"/>
        <c:auto val="1"/>
        <c:lblAlgn val="ctr"/>
        <c:lblOffset val="100"/>
        <c:noMultiLvlLbl val="0"/>
      </c:catAx>
      <c:valAx>
        <c:axId val="1169124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550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3"/>
      <c:rotY val="2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119789957335"/>
          <c:y val="0.122868817810342"/>
          <c:w val="0.979488021004267"/>
          <c:h val="0.7969564604762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b!$P$14:$P$16</c:f>
              <c:strCache>
                <c:ptCount val="3"/>
                <c:pt idx="0">
                  <c:v>     Amparos Assistênciais - (LOAS)</c:v>
                </c:pt>
                <c:pt idx="1">
                  <c:v>     Rendas Mensais Vitalícias</c:v>
                </c:pt>
                <c:pt idx="2">
                  <c:v>     Pensões Mensais Vitalícias</c:v>
                </c:pt>
              </c:strCache>
            </c:strRef>
          </c:cat>
          <c:val>
            <c:numRef>
              <c:f>Gráfico11b!$Q$14:$Q$16</c:f>
              <c:numCache>
                <c:formatCode>General</c:formatCode>
                <c:ptCount val="3"/>
                <c:pt idx="0">
                  <c:v>0.75086785054265</c:v>
                </c:pt>
                <c:pt idx="1">
                  <c:v>0.241924518184851</c:v>
                </c:pt>
                <c:pt idx="2">
                  <c:v>0.00720763127249955</c:v>
                </c:pt>
              </c:numCache>
            </c:numRef>
          </c:val>
        </c:ser>
        <c:gapWidth val="150"/>
        <c:shape val="box"/>
        <c:axId val="72065148"/>
        <c:axId val="47199832"/>
        <c:axId val="0"/>
      </c:bar3DChart>
      <c:catAx>
        <c:axId val="7206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832"/>
        <c:crossesAt val="0"/>
        <c:auto val="1"/>
        <c:lblAlgn val="ctr"/>
        <c:lblOffset val="100"/>
        <c:noMultiLvlLbl val="0"/>
      </c:catAx>
      <c:valAx>
        <c:axId val="4719983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148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47602993174903"/>
          <c:y val="0.0353506787330317"/>
        </c:manualLayout>
      </c:layout>
      <c:overlay val="0"/>
      <c:spPr>
        <a:noFill/>
        <a:ln w="0">
          <a:noFill/>
        </a:ln>
      </c:spPr>
    </c:title>
    <c:autoTitleDeleted val="0"/>
    <c:view3D>
      <c:rotX val="9"/>
      <c:rotY val="20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268645670586"/>
          <c:y val="0.0929015837104072"/>
          <c:w val="0.972288463119809"/>
          <c:h val="0.8400735294117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b!$P$29:$P$31</c:f>
              <c:strCache>
                <c:ptCount val="3"/>
                <c:pt idx="0">
                  <c:v>     Amparos Assistênciais - (LOAS)</c:v>
                </c:pt>
                <c:pt idx="1">
                  <c:v>     Rendas Mensais Vitalícias</c:v>
                </c:pt>
                <c:pt idx="2">
                  <c:v>     Pensões Mensais Vitalícias</c:v>
                </c:pt>
              </c:strCache>
            </c:strRef>
          </c:cat>
          <c:val>
            <c:numRef>
              <c:f>Gráfico11b!$Q$29:$Q$31</c:f>
              <c:numCache>
                <c:formatCode>General</c:formatCode>
                <c:ptCount val="3"/>
                <c:pt idx="0">
                  <c:v>0.74578329072312</c:v>
                </c:pt>
                <c:pt idx="1">
                  <c:v>0.239701748456218</c:v>
                </c:pt>
                <c:pt idx="2">
                  <c:v>0.014514960820662</c:v>
                </c:pt>
              </c:numCache>
            </c:numRef>
          </c:val>
        </c:ser>
        <c:gapWidth val="150"/>
        <c:shape val="box"/>
        <c:axId val="41898318"/>
        <c:axId val="23309341"/>
        <c:axId val="0"/>
      </c:bar3DChart>
      <c:catAx>
        <c:axId val="4189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341"/>
        <c:crossesAt val="0"/>
        <c:auto val="1"/>
        <c:lblAlgn val="ctr"/>
        <c:lblOffset val="100"/>
        <c:noMultiLvlLbl val="0"/>
      </c:catAx>
      <c:valAx>
        <c:axId val="2330934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318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68495100912821"/>
          <c:y val="0.038742279618192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362699941378"/>
          <c:y val="0.186131386861314"/>
          <c:w val="0.979063730005862"/>
          <c:h val="0.790567097136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b!$P$6:$P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1b!$Q$6:$Q$10</c:f>
              <c:numCache>
                <c:formatCode>General</c:formatCode>
                <c:ptCount val="5"/>
                <c:pt idx="0">
                  <c:v>0.357196036959299</c:v>
                </c:pt>
                <c:pt idx="1">
                  <c:v>0.176742783364276</c:v>
                </c:pt>
                <c:pt idx="2">
                  <c:v>0.175432809657993</c:v>
                </c:pt>
                <c:pt idx="3">
                  <c:v>0.165383843837132</c:v>
                </c:pt>
                <c:pt idx="4">
                  <c:v>0.125244526181299</c:v>
                </c:pt>
              </c:numCache>
            </c:numRef>
          </c:val>
        </c:ser>
        <c:gapWidth val="150"/>
        <c:shape val="box"/>
        <c:axId val="69301794"/>
        <c:axId val="447570"/>
        <c:axId val="0"/>
      </c:bar3DChart>
      <c:catAx>
        <c:axId val="6930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0"/>
        <c:crossesAt val="0"/>
        <c:auto val="1"/>
        <c:lblAlgn val="ctr"/>
        <c:lblOffset val="100"/>
        <c:noMultiLvlLbl val="0"/>
      </c:catAx>
      <c:valAx>
        <c:axId val="44757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794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OS  GRANDES GRUPOS</a:t>
            </a:r>
          </a:p>
        </c:rich>
      </c:tx>
      <c:layout>
        <c:manualLayout>
          <c:xMode val="edge"/>
          <c:yMode val="edge"/>
          <c:x val="0.163106346880543"/>
          <c:y val="0.05477688787185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07449679956813"/>
          <c:y val="0.133438215102975"/>
          <c:w val="0.977866892881931"/>
          <c:h val="0.82422768878718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1"/>
          <c:dPt>
            <c:idx val="0"/>
            <c:explosion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c!$P$6:$P$8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11c!$Q$6:$Q$8</c:f>
              <c:numCache>
                <c:formatCode>General</c:formatCode>
                <c:ptCount val="3"/>
                <c:pt idx="0">
                  <c:v>19055191</c:v>
                </c:pt>
                <c:pt idx="1">
                  <c:v>742763</c:v>
                </c:pt>
                <c:pt idx="2">
                  <c:v>244310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439560</xdr:colOff>
      <xdr:row>16</xdr:row>
      <xdr:rowOff>19080</xdr:rowOff>
    </xdr:to>
    <xdr:graphicFrame>
      <xdr:nvGraphicFramePr>
        <xdr:cNvPr id="0" name="Chart 1"/>
        <xdr:cNvGraphicFramePr/>
      </xdr:nvGraphicFramePr>
      <xdr:xfrm>
        <a:off x="0" y="342720"/>
        <a:ext cx="426852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9720</xdr:rowOff>
    </xdr:from>
    <xdr:to>
      <xdr:col>6</xdr:col>
      <xdr:colOff>429480</xdr:colOff>
      <xdr:row>31</xdr:row>
      <xdr:rowOff>18720</xdr:rowOff>
    </xdr:to>
    <xdr:graphicFrame>
      <xdr:nvGraphicFramePr>
        <xdr:cNvPr id="1" name="Chart 2"/>
        <xdr:cNvGraphicFramePr/>
      </xdr:nvGraphicFramePr>
      <xdr:xfrm>
        <a:off x="0" y="3019680"/>
        <a:ext cx="42584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9680</xdr:colOff>
      <xdr:row>2</xdr:row>
      <xdr:rowOff>0</xdr:rowOff>
    </xdr:from>
    <xdr:to>
      <xdr:col>14</xdr:col>
      <xdr:colOff>10800</xdr:colOff>
      <xdr:row>16</xdr:row>
      <xdr:rowOff>47880</xdr:rowOff>
    </xdr:to>
    <xdr:graphicFrame>
      <xdr:nvGraphicFramePr>
        <xdr:cNvPr id="2" name="Chart 3"/>
        <xdr:cNvGraphicFramePr/>
      </xdr:nvGraphicFramePr>
      <xdr:xfrm>
        <a:off x="4516920" y="324000"/>
        <a:ext cx="4428360" cy="25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9760</xdr:colOff>
      <xdr:row>17</xdr:row>
      <xdr:rowOff>38520</xdr:rowOff>
    </xdr:from>
    <xdr:to>
      <xdr:col>14</xdr:col>
      <xdr:colOff>10800</xdr:colOff>
      <xdr:row>31</xdr:row>
      <xdr:rowOff>37800</xdr:rowOff>
    </xdr:to>
    <xdr:graphicFrame>
      <xdr:nvGraphicFramePr>
        <xdr:cNvPr id="3" name="Chart 4"/>
        <xdr:cNvGraphicFramePr/>
      </xdr:nvGraphicFramePr>
      <xdr:xfrm>
        <a:off x="4527000" y="3048480"/>
        <a:ext cx="4418280" cy="25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489240</xdr:colOff>
      <xdr:row>31</xdr:row>
      <xdr:rowOff>47520</xdr:rowOff>
    </xdr:to>
    <xdr:graphicFrame>
      <xdr:nvGraphicFramePr>
        <xdr:cNvPr id="4" name="Chart 1"/>
        <xdr:cNvGraphicFramePr/>
      </xdr:nvGraphicFramePr>
      <xdr:xfrm>
        <a:off x="0" y="3019680"/>
        <a:ext cx="431820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920</xdr:colOff>
      <xdr:row>2</xdr:row>
      <xdr:rowOff>9720</xdr:rowOff>
    </xdr:from>
    <xdr:to>
      <xdr:col>13</xdr:col>
      <xdr:colOff>638280</xdr:colOff>
      <xdr:row>16</xdr:row>
      <xdr:rowOff>57600</xdr:rowOff>
    </xdr:to>
    <xdr:graphicFrame>
      <xdr:nvGraphicFramePr>
        <xdr:cNvPr id="5" name="Chart 2"/>
        <xdr:cNvGraphicFramePr/>
      </xdr:nvGraphicFramePr>
      <xdr:xfrm>
        <a:off x="4547160" y="333720"/>
        <a:ext cx="4387320" cy="25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9640</xdr:colOff>
      <xdr:row>17</xdr:row>
      <xdr:rowOff>18720</xdr:rowOff>
    </xdr:from>
    <xdr:to>
      <xdr:col>13</xdr:col>
      <xdr:colOff>638280</xdr:colOff>
      <xdr:row>31</xdr:row>
      <xdr:rowOff>57240</xdr:rowOff>
    </xdr:to>
    <xdr:graphicFrame>
      <xdr:nvGraphicFramePr>
        <xdr:cNvPr id="6" name="Chart 3"/>
        <xdr:cNvGraphicFramePr/>
      </xdr:nvGraphicFramePr>
      <xdr:xfrm>
        <a:off x="4556880" y="3028680"/>
        <a:ext cx="4377600" cy="25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69440</xdr:colOff>
      <xdr:row>16</xdr:row>
      <xdr:rowOff>57600</xdr:rowOff>
    </xdr:to>
    <xdr:graphicFrame>
      <xdr:nvGraphicFramePr>
        <xdr:cNvPr id="7" name="Chart 4"/>
        <xdr:cNvGraphicFramePr/>
      </xdr:nvGraphicFramePr>
      <xdr:xfrm>
        <a:off x="0" y="324000"/>
        <a:ext cx="4298400" cy="25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03280</xdr:colOff>
      <xdr:row>16</xdr:row>
      <xdr:rowOff>10080</xdr:rowOff>
    </xdr:to>
    <xdr:graphicFrame>
      <xdr:nvGraphicFramePr>
        <xdr:cNvPr id="8" name="Chart 11"/>
        <xdr:cNvGraphicFramePr/>
      </xdr:nvGraphicFramePr>
      <xdr:xfrm>
        <a:off x="0" y="324000"/>
        <a:ext cx="466776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47520</xdr:rowOff>
    </xdr:from>
    <xdr:to>
      <xdr:col>6</xdr:col>
      <xdr:colOff>513720</xdr:colOff>
      <xdr:row>32</xdr:row>
      <xdr:rowOff>28800</xdr:rowOff>
    </xdr:to>
    <xdr:graphicFrame>
      <xdr:nvGraphicFramePr>
        <xdr:cNvPr id="9" name="Chart 12"/>
        <xdr:cNvGraphicFramePr/>
      </xdr:nvGraphicFramePr>
      <xdr:xfrm>
        <a:off x="0" y="3057480"/>
        <a:ext cx="46782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080</xdr:colOff>
      <xdr:row>2</xdr:row>
      <xdr:rowOff>18720</xdr:rowOff>
    </xdr:from>
    <xdr:to>
      <xdr:col>13</xdr:col>
      <xdr:colOff>684720</xdr:colOff>
      <xdr:row>16</xdr:row>
      <xdr:rowOff>38520</xdr:rowOff>
    </xdr:to>
    <xdr:graphicFrame>
      <xdr:nvGraphicFramePr>
        <xdr:cNvPr id="10" name="Chart 14"/>
        <xdr:cNvGraphicFramePr/>
      </xdr:nvGraphicFramePr>
      <xdr:xfrm>
        <a:off x="4958640" y="342720"/>
        <a:ext cx="4748760" cy="252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0720</xdr:colOff>
      <xdr:row>17</xdr:row>
      <xdr:rowOff>66960</xdr:rowOff>
    </xdr:from>
    <xdr:to>
      <xdr:col>14</xdr:col>
      <xdr:colOff>720</xdr:colOff>
      <xdr:row>32</xdr:row>
      <xdr:rowOff>9720</xdr:rowOff>
    </xdr:to>
    <xdr:graphicFrame>
      <xdr:nvGraphicFramePr>
        <xdr:cNvPr id="11" name="Chart 15"/>
        <xdr:cNvGraphicFramePr/>
      </xdr:nvGraphicFramePr>
      <xdr:xfrm>
        <a:off x="4949280" y="3076920"/>
        <a:ext cx="4768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7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0.85"/>
    <col collapsed="false" customWidth="true" hidden="false" outlineLevel="0" max="16" min="14" style="1" width="5.71"/>
    <col collapsed="false" customWidth="true" hidden="false" outlineLevel="0" max="17" min="17" style="1" width="9.99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7.14"/>
    <col collapsed="false" customWidth="true" hidden="false" outlineLevel="0" max="22" min="22" style="1" width="6.85"/>
    <col collapsed="false" customWidth="true" hidden="false" outlineLevel="0" max="23" min="23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26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8" customFormat="true" ht="12" hidden="false" customHeight="true" outlineLevel="0" collapsed="false">
      <c r="A9" s="24" t="s">
        <v>14</v>
      </c>
      <c r="B9" s="25"/>
      <c r="C9" s="26"/>
      <c r="D9" s="27"/>
      <c r="E9" s="28" t="n">
        <v>22241059</v>
      </c>
      <c r="F9" s="29" t="n">
        <v>100</v>
      </c>
      <c r="G9" s="30"/>
      <c r="H9" s="30"/>
      <c r="I9" s="31" t="n">
        <v>0.873255931611561</v>
      </c>
      <c r="J9" s="32" t="n">
        <v>15176052</v>
      </c>
      <c r="K9" s="33" t="n">
        <v>7065007</v>
      </c>
      <c r="L9" s="27"/>
      <c r="M9" s="28" t="n">
        <v>9287860007.99</v>
      </c>
      <c r="N9" s="29" t="n">
        <v>100</v>
      </c>
      <c r="O9" s="30"/>
      <c r="P9" s="30"/>
      <c r="Q9" s="31" t="n">
        <v>1.03905994582183</v>
      </c>
      <c r="R9" s="32" t="n">
        <v>7577458339.94</v>
      </c>
      <c r="S9" s="33" t="n">
        <v>1710401668.05</v>
      </c>
      <c r="T9" s="27"/>
      <c r="U9" s="34" t="n">
        <v>417.599719869005</v>
      </c>
      <c r="V9" s="30" t="n">
        <v>499.303662107905</v>
      </c>
      <c r="W9" s="35" t="n">
        <v>242.094829920197</v>
      </c>
      <c r="X9" s="36"/>
      <c r="Y9" s="37"/>
    </row>
    <row r="10" s="38" customFormat="true" ht="12" hidden="false" customHeight="true" outlineLevel="0" collapsed="false">
      <c r="A10" s="39" t="s">
        <v>17</v>
      </c>
      <c r="B10" s="2"/>
      <c r="C10" s="40"/>
      <c r="D10" s="27"/>
      <c r="E10" s="41" t="n">
        <v>19797954</v>
      </c>
      <c r="F10" s="42" t="n">
        <v>89.0153387030717</v>
      </c>
      <c r="G10" s="43" t="n">
        <v>100</v>
      </c>
      <c r="H10" s="43"/>
      <c r="I10" s="44" t="n">
        <v>0.75616153248248</v>
      </c>
      <c r="J10" s="45" t="n">
        <v>12992801</v>
      </c>
      <c r="K10" s="46" t="n">
        <v>6805153</v>
      </c>
      <c r="L10" s="27"/>
      <c r="M10" s="41" t="n">
        <v>8694388740.9</v>
      </c>
      <c r="N10" s="42" t="n">
        <v>93.6102474996451</v>
      </c>
      <c r="O10" s="43" t="n">
        <v>100</v>
      </c>
      <c r="P10" s="43"/>
      <c r="Q10" s="44" t="n">
        <v>0.994133526918817</v>
      </c>
      <c r="R10" s="45" t="n">
        <v>7046547897.34</v>
      </c>
      <c r="S10" s="46" t="n">
        <v>1647840843.56</v>
      </c>
      <c r="T10" s="27"/>
      <c r="U10" s="47" t="n">
        <v>439.155921914962</v>
      </c>
      <c r="V10" s="43" t="n">
        <v>542.342478526378</v>
      </c>
      <c r="W10" s="48" t="n">
        <v>242.146038973701</v>
      </c>
      <c r="X10" s="36"/>
      <c r="Y10" s="37"/>
    </row>
    <row r="11" s="53" customFormat="true" ht="12" hidden="false" customHeight="true" outlineLevel="0" collapsed="false">
      <c r="A11" s="49" t="s">
        <v>18</v>
      </c>
      <c r="B11" s="2"/>
      <c r="C11" s="40"/>
      <c r="D11" s="50"/>
      <c r="E11" s="41" t="n">
        <v>19055191</v>
      </c>
      <c r="F11" s="43" t="n">
        <v>85.6757360339721</v>
      </c>
      <c r="G11" s="43" t="n">
        <v>96.2482840398558</v>
      </c>
      <c r="H11" s="43" t="n">
        <v>100</v>
      </c>
      <c r="I11" s="44" t="n">
        <v>0.763126955984106</v>
      </c>
      <c r="J11" s="45" t="n">
        <v>12274717</v>
      </c>
      <c r="K11" s="46" t="n">
        <v>6780474</v>
      </c>
      <c r="L11" s="50"/>
      <c r="M11" s="41" t="n">
        <v>8397798864.15</v>
      </c>
      <c r="N11" s="43" t="n">
        <v>90.4169405753929</v>
      </c>
      <c r="O11" s="43" t="n">
        <v>96.5887207762544</v>
      </c>
      <c r="P11" s="43" t="n">
        <v>100</v>
      </c>
      <c r="Q11" s="44" t="n">
        <v>0.982583887080657</v>
      </c>
      <c r="R11" s="45" t="n">
        <v>6756161809.26</v>
      </c>
      <c r="S11" s="46" t="n">
        <v>1641637054.89</v>
      </c>
      <c r="T11" s="50"/>
      <c r="U11" s="47" t="n">
        <v>440.709246322957</v>
      </c>
      <c r="V11" s="43" t="n">
        <v>550.412837156246</v>
      </c>
      <c r="W11" s="48" t="n">
        <v>242.11243268391</v>
      </c>
      <c r="X11" s="51"/>
      <c r="Y11" s="52"/>
    </row>
    <row r="12" customFormat="false" ht="12" hidden="false" customHeight="true" outlineLevel="0" collapsed="false">
      <c r="A12" s="54" t="s">
        <v>19</v>
      </c>
      <c r="B12" s="55"/>
      <c r="C12" s="56"/>
      <c r="D12" s="57"/>
      <c r="E12" s="58" t="n">
        <v>12272416</v>
      </c>
      <c r="F12" s="59" t="n">
        <v>55.1790991607009</v>
      </c>
      <c r="G12" s="59" t="n">
        <v>61.9883044480253</v>
      </c>
      <c r="H12" s="59" t="n">
        <v>64.4045814077644</v>
      </c>
      <c r="I12" s="60" t="n">
        <v>0.388353644271455</v>
      </c>
      <c r="J12" s="61" t="n">
        <v>7413489</v>
      </c>
      <c r="K12" s="62" t="n">
        <v>4858927</v>
      </c>
      <c r="L12" s="57"/>
      <c r="M12" s="58" t="n">
        <v>5686476087.97</v>
      </c>
      <c r="N12" s="59" t="n">
        <v>61.224825558074</v>
      </c>
      <c r="O12" s="59" t="n">
        <v>65.4039778693098</v>
      </c>
      <c r="P12" s="59" t="n">
        <v>67.7138876503155</v>
      </c>
      <c r="Q12" s="60" t="n">
        <v>0.48700548760503</v>
      </c>
      <c r="R12" s="61" t="n">
        <v>4511274464.16</v>
      </c>
      <c r="S12" s="62" t="n">
        <v>1175201623.81</v>
      </c>
      <c r="T12" s="57"/>
      <c r="U12" s="63" t="n">
        <v>463.354248093448</v>
      </c>
      <c r="V12" s="59" t="n">
        <v>608.522446605101</v>
      </c>
      <c r="W12" s="64" t="n">
        <v>241.864432993128</v>
      </c>
      <c r="X12" s="51"/>
      <c r="Y12" s="52"/>
    </row>
    <row r="13" customFormat="false" ht="12" hidden="false" customHeight="true" outlineLevel="0" collapsed="false">
      <c r="A13" s="65" t="s">
        <v>20</v>
      </c>
      <c r="B13" s="55"/>
      <c r="C13" s="56"/>
      <c r="D13" s="57"/>
      <c r="E13" s="58" t="n">
        <v>6251625</v>
      </c>
      <c r="F13" s="59" t="n">
        <v>28.1084862011292</v>
      </c>
      <c r="G13" s="59" t="n">
        <v>31.5771266061129</v>
      </c>
      <c r="H13" s="59" t="n">
        <v>32.8079891720844</v>
      </c>
      <c r="I13" s="60" t="n">
        <v>0.461762942941313</v>
      </c>
      <c r="J13" s="61" t="n">
        <v>1820044</v>
      </c>
      <c r="K13" s="62" t="n">
        <v>4431581</v>
      </c>
      <c r="L13" s="57"/>
      <c r="M13" s="58" t="n">
        <v>1759081761.56</v>
      </c>
      <c r="N13" s="59" t="n">
        <v>18.9395809158054</v>
      </c>
      <c r="O13" s="59" t="n">
        <v>20.2323799174628</v>
      </c>
      <c r="P13" s="59" t="n">
        <v>20.9469384777656</v>
      </c>
      <c r="Q13" s="60" t="n">
        <v>0.549996619232096</v>
      </c>
      <c r="R13" s="61" t="n">
        <v>692156681.96</v>
      </c>
      <c r="S13" s="62" t="n">
        <v>1066925079.6</v>
      </c>
      <c r="T13" s="57"/>
      <c r="U13" s="63" t="n">
        <v>281.379923069602</v>
      </c>
      <c r="V13" s="59" t="n">
        <v>380.296675223236</v>
      </c>
      <c r="W13" s="64" t="n">
        <v>240.754953954356</v>
      </c>
      <c r="X13" s="51"/>
      <c r="Y13" s="52"/>
    </row>
    <row r="14" customFormat="false" ht="12" hidden="false" customHeight="true" outlineLevel="0" collapsed="false">
      <c r="A14" s="65" t="s">
        <v>21</v>
      </c>
      <c r="B14" s="55"/>
      <c r="C14" s="56"/>
      <c r="D14" s="57"/>
      <c r="E14" s="58" t="n">
        <v>2432621</v>
      </c>
      <c r="F14" s="59" t="n">
        <v>10.9375232537264</v>
      </c>
      <c r="G14" s="59" t="n">
        <v>12.2872343273451</v>
      </c>
      <c r="H14" s="59" t="n">
        <v>12.7661853402571</v>
      </c>
      <c r="I14" s="60" t="n">
        <v>0.41028926218516</v>
      </c>
      <c r="J14" s="61" t="n">
        <v>2012400</v>
      </c>
      <c r="K14" s="62" t="n">
        <v>420221</v>
      </c>
      <c r="L14" s="57"/>
      <c r="M14" s="58" t="n">
        <v>879324254.11</v>
      </c>
      <c r="N14" s="59" t="n">
        <v>9.46745809426014</v>
      </c>
      <c r="O14" s="59" t="n">
        <v>10.1136983900144</v>
      </c>
      <c r="P14" s="59" t="n">
        <v>10.4708896740051</v>
      </c>
      <c r="Q14" s="60" t="n">
        <v>0.894746055124229</v>
      </c>
      <c r="R14" s="61" t="n">
        <v>774856601.58</v>
      </c>
      <c r="S14" s="62" t="n">
        <v>104467652.53</v>
      </c>
      <c r="T14" s="57"/>
      <c r="U14" s="63" t="n">
        <v>361.471949025352</v>
      </c>
      <c r="V14" s="59" t="n">
        <v>385.041046302922</v>
      </c>
      <c r="W14" s="64" t="n">
        <v>248.601694179967</v>
      </c>
      <c r="X14" s="51"/>
      <c r="Y14" s="52"/>
    </row>
    <row r="15" customFormat="false" ht="12" hidden="false" customHeight="true" outlineLevel="0" collapsed="false">
      <c r="A15" s="65" t="s">
        <v>22</v>
      </c>
      <c r="B15" s="55"/>
      <c r="C15" s="56"/>
      <c r="D15" s="57"/>
      <c r="E15" s="58" t="n">
        <v>3588170</v>
      </c>
      <c r="F15" s="59" t="n">
        <v>16.1330897058454</v>
      </c>
      <c r="G15" s="59" t="n">
        <v>18.1239435145672</v>
      </c>
      <c r="H15" s="59" t="n">
        <v>18.8304068954229</v>
      </c>
      <c r="I15" s="60" t="n">
        <v>0.245881327127773</v>
      </c>
      <c r="J15" s="61" t="n">
        <v>3581045</v>
      </c>
      <c r="K15" s="62" t="n">
        <v>7125</v>
      </c>
      <c r="L15" s="57"/>
      <c r="M15" s="58" t="n">
        <v>3048070072.3</v>
      </c>
      <c r="N15" s="59" t="n">
        <v>32.8177865480085</v>
      </c>
      <c r="O15" s="59" t="n">
        <v>35.0578995618325</v>
      </c>
      <c r="P15" s="59" t="n">
        <v>36.2960594985448</v>
      </c>
      <c r="Q15" s="60" t="n">
        <v>0.333757398446877</v>
      </c>
      <c r="R15" s="61" t="n">
        <v>3044261180.62</v>
      </c>
      <c r="S15" s="62" t="n">
        <v>3808891.68</v>
      </c>
      <c r="T15" s="57"/>
      <c r="U15" s="63" t="n">
        <v>849.477609004033</v>
      </c>
      <c r="V15" s="59" t="n">
        <v>850.104140165789</v>
      </c>
      <c r="W15" s="64" t="n">
        <v>534.581288421053</v>
      </c>
      <c r="X15" s="51"/>
      <c r="Y15" s="52"/>
    </row>
    <row r="16" customFormat="false" ht="12" hidden="false" customHeight="true" outlineLevel="0" collapsed="false">
      <c r="A16" s="54" t="s">
        <v>23</v>
      </c>
      <c r="B16" s="55"/>
      <c r="C16" s="56"/>
      <c r="D16" s="57"/>
      <c r="E16" s="58" t="n">
        <v>5520590</v>
      </c>
      <c r="F16" s="59" t="n">
        <v>24.8216148340778</v>
      </c>
      <c r="G16" s="59" t="n">
        <v>27.884649090507</v>
      </c>
      <c r="H16" s="59" t="n">
        <v>28.9715805000328</v>
      </c>
      <c r="I16" s="60" t="n">
        <v>0.30692091026796</v>
      </c>
      <c r="J16" s="61" t="n">
        <v>3764073</v>
      </c>
      <c r="K16" s="62" t="n">
        <v>1756517</v>
      </c>
      <c r="L16" s="57"/>
      <c r="M16" s="58" t="n">
        <v>2036014249.47</v>
      </c>
      <c r="N16" s="59" t="n">
        <v>21.9212417900194</v>
      </c>
      <c r="O16" s="59" t="n">
        <v>23.4175663194379</v>
      </c>
      <c r="P16" s="59" t="n">
        <v>24.2446179338933</v>
      </c>
      <c r="Q16" s="60" t="n">
        <v>0.455353966860073</v>
      </c>
      <c r="R16" s="61" t="n">
        <v>1610491020.4</v>
      </c>
      <c r="S16" s="62" t="n">
        <v>425523229.07</v>
      </c>
      <c r="T16" s="57"/>
      <c r="U16" s="63" t="n">
        <v>368.803741895341</v>
      </c>
      <c r="V16" s="59" t="n">
        <v>427.858604336313</v>
      </c>
      <c r="W16" s="64" t="n">
        <v>242.253977086473</v>
      </c>
      <c r="X16" s="51"/>
      <c r="Y16" s="52"/>
    </row>
    <row r="17" customFormat="false" ht="12" hidden="false" customHeight="true" outlineLevel="0" collapsed="false">
      <c r="A17" s="54" t="s">
        <v>24</v>
      </c>
      <c r="B17" s="55"/>
      <c r="C17" s="56"/>
      <c r="D17" s="57"/>
      <c r="E17" s="58" t="n">
        <v>1194796</v>
      </c>
      <c r="F17" s="59" t="n">
        <v>5.37202837328924</v>
      </c>
      <c r="G17" s="59" t="n">
        <v>6.03494684349706</v>
      </c>
      <c r="H17" s="59" t="n">
        <v>6.27018642846456</v>
      </c>
      <c r="I17" s="60" t="n">
        <v>6.72233253568215</v>
      </c>
      <c r="J17" s="61" t="n">
        <v>1051607</v>
      </c>
      <c r="K17" s="62" t="n">
        <v>143189</v>
      </c>
      <c r="L17" s="57"/>
      <c r="M17" s="58" t="n">
        <v>656739480.76</v>
      </c>
      <c r="N17" s="59" t="n">
        <v>7.07094508525141</v>
      </c>
      <c r="O17" s="59" t="n">
        <v>7.55360152773681</v>
      </c>
      <c r="P17" s="59" t="n">
        <v>7.82037640319781</v>
      </c>
      <c r="Q17" s="60" t="n">
        <v>7.08749766558725</v>
      </c>
      <c r="R17" s="61" t="n">
        <v>620519919.76</v>
      </c>
      <c r="S17" s="62" t="n">
        <v>36219561</v>
      </c>
      <c r="T17" s="57"/>
      <c r="U17" s="63" t="n">
        <v>549.666621548783</v>
      </c>
      <c r="V17" s="59" t="n">
        <v>590.068266719411</v>
      </c>
      <c r="W17" s="64" t="n">
        <v>252.949325716361</v>
      </c>
      <c r="X17" s="66"/>
      <c r="Y17" s="52"/>
    </row>
    <row r="18" customFormat="false" ht="12" hidden="false" customHeight="true" outlineLevel="0" collapsed="false">
      <c r="A18" s="54" t="s">
        <v>25</v>
      </c>
      <c r="B18" s="55"/>
      <c r="C18" s="56"/>
      <c r="D18" s="57"/>
      <c r="E18" s="58" t="n">
        <v>43573</v>
      </c>
      <c r="F18" s="59" t="n">
        <v>0.195912433845888</v>
      </c>
      <c r="G18" s="59" t="n">
        <v>0.220088399033557</v>
      </c>
      <c r="H18" s="59" t="n">
        <v>0.228667348440643</v>
      </c>
      <c r="I18" s="60" t="n">
        <v>10.3058073008962</v>
      </c>
      <c r="J18" s="61" t="n">
        <v>26288</v>
      </c>
      <c r="K18" s="62" t="n">
        <v>17285</v>
      </c>
      <c r="L18" s="57"/>
      <c r="M18" s="58" t="n">
        <v>10473292.52</v>
      </c>
      <c r="N18" s="59" t="n">
        <v>0.112763246980362</v>
      </c>
      <c r="O18" s="59" t="n">
        <v>0.1204603662444</v>
      </c>
      <c r="P18" s="59" t="n">
        <v>0.124714734056209</v>
      </c>
      <c r="Q18" s="60" t="n">
        <v>13.9251860677934</v>
      </c>
      <c r="R18" s="61" t="n">
        <v>6653162.72</v>
      </c>
      <c r="S18" s="62" t="n">
        <v>3820129.8</v>
      </c>
      <c r="T18" s="57"/>
      <c r="U18" s="63" t="n">
        <v>240.361979207307</v>
      </c>
      <c r="V18" s="59" t="n">
        <v>253.087443700548</v>
      </c>
      <c r="W18" s="64" t="n">
        <v>221.00837720567</v>
      </c>
      <c r="X18" s="51"/>
      <c r="Y18" s="52"/>
    </row>
    <row r="19" customFormat="false" ht="12" hidden="false" customHeight="true" outlineLevel="0" collapsed="false">
      <c r="A19" s="67" t="s">
        <v>26</v>
      </c>
      <c r="B19" s="68"/>
      <c r="C19" s="69"/>
      <c r="D19" s="27"/>
      <c r="E19" s="58" t="n">
        <v>23816</v>
      </c>
      <c r="F19" s="70" t="n">
        <v>0.10708123205824</v>
      </c>
      <c r="G19" s="70" t="n">
        <v>0.120295258792904</v>
      </c>
      <c r="H19" s="59" t="n">
        <v>0.124984315297601</v>
      </c>
      <c r="I19" s="71" t="n">
        <v>2.65517241379309</v>
      </c>
      <c r="J19" s="72" t="n">
        <v>19260</v>
      </c>
      <c r="K19" s="73" t="n">
        <v>4556</v>
      </c>
      <c r="L19" s="27"/>
      <c r="M19" s="58" t="n">
        <v>8095753.42999991</v>
      </c>
      <c r="N19" s="70" t="n">
        <v>0.0871648950677059</v>
      </c>
      <c r="O19" s="70" t="n">
        <v>0.0931146935254459</v>
      </c>
      <c r="P19" s="70" t="n">
        <v>0.0964032785371948</v>
      </c>
      <c r="Q19" s="71" t="n">
        <v>2.25225367117403</v>
      </c>
      <c r="R19" s="72" t="n">
        <v>7223242.21999991</v>
      </c>
      <c r="S19" s="73" t="n">
        <v>872511.210000001</v>
      </c>
      <c r="T19" s="27"/>
      <c r="U19" s="74" t="n">
        <v>339.929183322133</v>
      </c>
      <c r="V19" s="70" t="n">
        <v>375.038536863962</v>
      </c>
      <c r="W19" s="75" t="n">
        <v>191.508167251976</v>
      </c>
      <c r="X19" s="76"/>
      <c r="Y19" s="77"/>
    </row>
    <row r="20" s="53" customFormat="true" ht="12" hidden="false" customHeight="true" outlineLevel="0" collapsed="false">
      <c r="A20" s="78" t="s">
        <v>27</v>
      </c>
      <c r="B20" s="3"/>
      <c r="C20" s="79"/>
      <c r="D20" s="80"/>
      <c r="E20" s="81" t="n">
        <v>742763</v>
      </c>
      <c r="F20" s="82" t="n">
        <v>3.33960266909952</v>
      </c>
      <c r="G20" s="82" t="n">
        <v>3.75171596014416</v>
      </c>
      <c r="H20" s="82" t="n">
        <v>100</v>
      </c>
      <c r="I20" s="83" t="n">
        <v>0.577795952855542</v>
      </c>
      <c r="J20" s="84" t="n">
        <v>718084</v>
      </c>
      <c r="K20" s="85" t="n">
        <v>24679</v>
      </c>
      <c r="L20" s="80"/>
      <c r="M20" s="81" t="n">
        <v>296589876.75</v>
      </c>
      <c r="N20" s="82" t="n">
        <v>3.19330692425225</v>
      </c>
      <c r="O20" s="82" t="n">
        <v>3.41127922374562</v>
      </c>
      <c r="P20" s="82" t="n">
        <v>100</v>
      </c>
      <c r="Q20" s="83" t="n">
        <v>1.32225614936885</v>
      </c>
      <c r="R20" s="84" t="n">
        <v>290386088.08</v>
      </c>
      <c r="S20" s="85" t="n">
        <v>6203788.67</v>
      </c>
      <c r="T20" s="80"/>
      <c r="U20" s="86" t="n">
        <v>399.306207700168</v>
      </c>
      <c r="V20" s="82" t="n">
        <v>404.390138312509</v>
      </c>
      <c r="W20" s="87" t="n">
        <v>251.379256452855</v>
      </c>
      <c r="X20" s="51"/>
      <c r="Y20" s="52"/>
    </row>
    <row r="21" customFormat="false" ht="12" hidden="false" customHeight="true" outlineLevel="0" collapsed="false">
      <c r="A21" s="54" t="s">
        <v>28</v>
      </c>
      <c r="B21" s="55"/>
      <c r="C21" s="56"/>
      <c r="D21" s="80"/>
      <c r="E21" s="58" t="n">
        <v>131278</v>
      </c>
      <c r="F21" s="59" t="n">
        <v>0.590250671067416</v>
      </c>
      <c r="G21" s="59" t="n">
        <v>0.663088721188058</v>
      </c>
      <c r="H21" s="59" t="n">
        <v>17.6742783364276</v>
      </c>
      <c r="I21" s="60" t="n">
        <v>0.409967722690485</v>
      </c>
      <c r="J21" s="61" t="n">
        <v>121751</v>
      </c>
      <c r="K21" s="62" t="n">
        <v>9527</v>
      </c>
      <c r="L21" s="57"/>
      <c r="M21" s="58" t="n">
        <v>71065039.9</v>
      </c>
      <c r="N21" s="59" t="n">
        <v>0.765139007681698</v>
      </c>
      <c r="O21" s="59" t="n">
        <v>0.817366717980955</v>
      </c>
      <c r="P21" s="59" t="n">
        <v>23.9607098794885</v>
      </c>
      <c r="Q21" s="60" t="n">
        <v>0.928402594563926</v>
      </c>
      <c r="R21" s="61" t="n">
        <v>68495631.25</v>
      </c>
      <c r="S21" s="62" t="n">
        <v>2569408.65</v>
      </c>
      <c r="T21" s="57"/>
      <c r="U21" s="63" t="n">
        <v>541.33243879401</v>
      </c>
      <c r="V21" s="59" t="n">
        <v>562.587832954144</v>
      </c>
      <c r="W21" s="64" t="n">
        <v>269.697559567545</v>
      </c>
      <c r="X21" s="51"/>
      <c r="Y21" s="52"/>
    </row>
    <row r="22" customFormat="false" ht="12" hidden="false" customHeight="true" outlineLevel="0" collapsed="false">
      <c r="A22" s="54" t="s">
        <v>29</v>
      </c>
      <c r="B22" s="55"/>
      <c r="C22" s="56"/>
      <c r="D22" s="57"/>
      <c r="E22" s="58" t="n">
        <v>130305</v>
      </c>
      <c r="F22" s="59" t="n">
        <v>0.585875879381463</v>
      </c>
      <c r="G22" s="59" t="n">
        <v>0.658174071926826</v>
      </c>
      <c r="H22" s="59" t="n">
        <v>17.5432809657993</v>
      </c>
      <c r="I22" s="60" t="n">
        <v>0.0737276225145633</v>
      </c>
      <c r="J22" s="61" t="n">
        <v>125754</v>
      </c>
      <c r="K22" s="62" t="n">
        <v>4551</v>
      </c>
      <c r="L22" s="57"/>
      <c r="M22" s="58" t="n">
        <v>67325755.53</v>
      </c>
      <c r="N22" s="59" t="n">
        <v>0.72487909456088</v>
      </c>
      <c r="O22" s="59" t="n">
        <v>0.774358698884572</v>
      </c>
      <c r="P22" s="59" t="n">
        <v>22.6999506078051</v>
      </c>
      <c r="Q22" s="60" t="n">
        <v>0.154425457020291</v>
      </c>
      <c r="R22" s="61" t="n">
        <v>66056383.14</v>
      </c>
      <c r="S22" s="62" t="n">
        <v>1269372.39</v>
      </c>
      <c r="T22" s="57"/>
      <c r="U22" s="63" t="n">
        <v>516.678220559457</v>
      </c>
      <c r="V22" s="59" t="n">
        <v>525.282560713775</v>
      </c>
      <c r="W22" s="64" t="n">
        <v>278.921641397495</v>
      </c>
      <c r="X22" s="51"/>
      <c r="Y22" s="52"/>
    </row>
    <row r="23" customFormat="false" ht="12" hidden="false" customHeight="true" outlineLevel="0" collapsed="false">
      <c r="A23" s="54" t="s">
        <v>24</v>
      </c>
      <c r="B23" s="55"/>
      <c r="C23" s="56"/>
      <c r="D23" s="57"/>
      <c r="E23" s="58" t="n">
        <v>122841</v>
      </c>
      <c r="F23" s="59" t="n">
        <v>0.552316326304426</v>
      </c>
      <c r="G23" s="59" t="n">
        <v>0.62047320647376</v>
      </c>
      <c r="H23" s="59" t="n">
        <v>16.5383843837132</v>
      </c>
      <c r="I23" s="60" t="n">
        <v>3.2025808836502</v>
      </c>
      <c r="J23" s="61" t="n">
        <v>117567</v>
      </c>
      <c r="K23" s="62" t="n">
        <v>5274</v>
      </c>
      <c r="L23" s="57"/>
      <c r="M23" s="58" t="n">
        <v>83050078.38</v>
      </c>
      <c r="N23" s="59" t="n">
        <v>0.894178834613733</v>
      </c>
      <c r="O23" s="59" t="n">
        <v>0.955214689093866</v>
      </c>
      <c r="P23" s="59" t="n">
        <v>28.001656459099</v>
      </c>
      <c r="Q23" s="60" t="n">
        <v>3.87165152778108</v>
      </c>
      <c r="R23" s="61" t="n">
        <v>81402034.83</v>
      </c>
      <c r="S23" s="62" t="n">
        <v>1648043.55</v>
      </c>
      <c r="T23" s="57"/>
      <c r="U23" s="63" t="n">
        <v>676.077843553862</v>
      </c>
      <c r="V23" s="59" t="n">
        <v>692.38846640639</v>
      </c>
      <c r="W23" s="64" t="n">
        <v>312.484556313993</v>
      </c>
      <c r="X23" s="51"/>
      <c r="Y23" s="52"/>
    </row>
    <row r="24" customFormat="false" ht="12" hidden="false" customHeight="true" outlineLevel="0" collapsed="false">
      <c r="A24" s="67" t="s">
        <v>30</v>
      </c>
      <c r="B24" s="68"/>
      <c r="C24" s="69"/>
      <c r="D24" s="27"/>
      <c r="E24" s="58" t="n">
        <v>265312</v>
      </c>
      <c r="F24" s="70" t="n">
        <v>1.19289283842105</v>
      </c>
      <c r="G24" s="70" t="n">
        <v>1.34009807276045</v>
      </c>
      <c r="H24" s="59" t="n">
        <v>35.7196036959299</v>
      </c>
      <c r="I24" s="71" t="n">
        <v>0.0139477900292118</v>
      </c>
      <c r="J24" s="72" t="n">
        <v>259985</v>
      </c>
      <c r="K24" s="73" t="n">
        <v>5327</v>
      </c>
      <c r="L24" s="27"/>
      <c r="M24" s="58" t="n">
        <v>67404126.76</v>
      </c>
      <c r="N24" s="70" t="n">
        <v>0.72572289743832</v>
      </c>
      <c r="O24" s="70" t="n">
        <v>0.775260098998319</v>
      </c>
      <c r="P24" s="59" t="n">
        <v>22.7263747160244</v>
      </c>
      <c r="Q24" s="71" t="n">
        <v>0.063571319545197</v>
      </c>
      <c r="R24" s="72" t="n">
        <v>66687162.68</v>
      </c>
      <c r="S24" s="73" t="n">
        <v>716964.08</v>
      </c>
      <c r="T24" s="27"/>
      <c r="U24" s="74" t="n">
        <v>254.056080237607</v>
      </c>
      <c r="V24" s="70" t="n">
        <v>256.503885531858</v>
      </c>
      <c r="W24" s="75" t="n">
        <v>134.590591327201</v>
      </c>
      <c r="X24" s="76"/>
      <c r="Y24" s="77"/>
    </row>
    <row r="25" customFormat="false" ht="12" hidden="false" customHeight="true" outlineLevel="0" collapsed="false">
      <c r="A25" s="54" t="s">
        <v>31</v>
      </c>
      <c r="B25" s="55"/>
      <c r="C25" s="56"/>
      <c r="D25" s="57"/>
      <c r="E25" s="58" t="n">
        <v>93027</v>
      </c>
      <c r="F25" s="59" t="n">
        <v>0.418266953925171</v>
      </c>
      <c r="G25" s="59" t="n">
        <v>0.469881887795072</v>
      </c>
      <c r="H25" s="59" t="n">
        <v>12.5244526181299</v>
      </c>
      <c r="I25" s="60" t="n">
        <v>-0.229512767988327</v>
      </c>
      <c r="J25" s="61" t="n">
        <v>93027</v>
      </c>
      <c r="K25" s="62" t="s">
        <v>32</v>
      </c>
      <c r="L25" s="57"/>
      <c r="M25" s="58" t="n">
        <v>7744876.18</v>
      </c>
      <c r="N25" s="59" t="n">
        <v>0.0833870899576153</v>
      </c>
      <c r="O25" s="59" t="n">
        <v>0.0890790187879072</v>
      </c>
      <c r="P25" s="59" t="n">
        <v>2.61130833758304</v>
      </c>
      <c r="Q25" s="60" t="n">
        <v>-0.32677549347333</v>
      </c>
      <c r="R25" s="61" t="n">
        <v>7744876.18</v>
      </c>
      <c r="S25" s="62" t="s">
        <v>32</v>
      </c>
      <c r="T25" s="57"/>
      <c r="U25" s="63" t="n">
        <v>83.2540679587647</v>
      </c>
      <c r="V25" s="59" t="n">
        <v>83.2540679587647</v>
      </c>
      <c r="W25" s="75" t="s">
        <v>32</v>
      </c>
      <c r="X25" s="51"/>
      <c r="Y25" s="52"/>
    </row>
    <row r="26" s="53" customFormat="true" ht="12" hidden="false" customHeight="true" outlineLevel="0" collapsed="false">
      <c r="A26" s="88" t="s">
        <v>33</v>
      </c>
      <c r="B26" s="3"/>
      <c r="C26" s="79"/>
      <c r="D26" s="80"/>
      <c r="E26" s="81" t="n">
        <v>2443105</v>
      </c>
      <c r="F26" s="82" t="n">
        <v>10.9846612969284</v>
      </c>
      <c r="G26" s="82" t="n">
        <v>100</v>
      </c>
      <c r="H26" s="82"/>
      <c r="I26" s="83" t="n">
        <v>1.83227698522723</v>
      </c>
      <c r="J26" s="84" t="n">
        <v>2183251</v>
      </c>
      <c r="K26" s="85" t="n">
        <v>259854</v>
      </c>
      <c r="L26" s="80"/>
      <c r="M26" s="81" t="n">
        <v>593471267.09</v>
      </c>
      <c r="N26" s="82" t="n">
        <v>6.38975250035486</v>
      </c>
      <c r="O26" s="82" t="n">
        <v>100</v>
      </c>
      <c r="P26" s="82"/>
      <c r="Q26" s="83" t="n">
        <v>1.70184666427868</v>
      </c>
      <c r="R26" s="84" t="n">
        <v>530910442.6</v>
      </c>
      <c r="S26" s="85" t="n">
        <v>62560824.49</v>
      </c>
      <c r="T26" s="80"/>
      <c r="U26" s="86" t="n">
        <v>242.916807542042</v>
      </c>
      <c r="V26" s="82" t="n">
        <v>243.174258296458</v>
      </c>
      <c r="W26" s="87" t="n">
        <v>240.753748220154</v>
      </c>
      <c r="X26" s="51"/>
      <c r="Y26" s="52"/>
    </row>
    <row r="27" customFormat="false" ht="12" hidden="false" customHeight="true" outlineLevel="0" collapsed="false">
      <c r="A27" s="89" t="s">
        <v>34</v>
      </c>
      <c r="B27" s="55"/>
      <c r="C27" s="56"/>
      <c r="D27" s="57"/>
      <c r="E27" s="58" t="n">
        <v>1834449</v>
      </c>
      <c r="F27" s="59" t="n">
        <v>8.24802901696363</v>
      </c>
      <c r="G27" s="59" t="n">
        <v>75.086785054265</v>
      </c>
      <c r="H27" s="82" t="n">
        <v>100</v>
      </c>
      <c r="I27" s="60" t="n">
        <v>2.78280484675439</v>
      </c>
      <c r="J27" s="61" t="n">
        <v>1834449</v>
      </c>
      <c r="K27" s="62" t="s">
        <v>32</v>
      </c>
      <c r="L27" s="57"/>
      <c r="M27" s="58" t="n">
        <v>442600954.52</v>
      </c>
      <c r="N27" s="59" t="n">
        <v>4.76537064662093</v>
      </c>
      <c r="O27" s="59" t="n">
        <v>74.578329072312</v>
      </c>
      <c r="P27" s="82" t="n">
        <v>100</v>
      </c>
      <c r="Q27" s="60" t="n">
        <v>2.63460693390865</v>
      </c>
      <c r="R27" s="61" t="n">
        <v>442600954.52</v>
      </c>
      <c r="S27" s="62" t="s">
        <v>32</v>
      </c>
      <c r="T27" s="57"/>
      <c r="U27" s="63" t="n">
        <v>241.271877561055</v>
      </c>
      <c r="V27" s="59" t="n">
        <v>241.271877561055</v>
      </c>
      <c r="W27" s="64" t="s">
        <v>32</v>
      </c>
      <c r="X27" s="51"/>
      <c r="Y27" s="52"/>
    </row>
    <row r="28" customFormat="false" ht="12" hidden="false" customHeight="true" outlineLevel="0" collapsed="false">
      <c r="A28" s="54" t="s">
        <v>35</v>
      </c>
      <c r="B28" s="55"/>
      <c r="C28" s="56"/>
      <c r="D28" s="57"/>
      <c r="E28" s="58" t="n">
        <v>777292</v>
      </c>
      <c r="F28" s="59" t="n">
        <v>3.49485157159108</v>
      </c>
      <c r="G28" s="59" t="n">
        <v>31.8157426717231</v>
      </c>
      <c r="H28" s="59" t="n">
        <v>42.3719601907712</v>
      </c>
      <c r="I28" s="60" t="n">
        <v>5.19554690608497</v>
      </c>
      <c r="J28" s="61" t="n">
        <v>777292</v>
      </c>
      <c r="K28" s="62" t="s">
        <v>32</v>
      </c>
      <c r="L28" s="57"/>
      <c r="M28" s="58" t="n">
        <v>187271468.7</v>
      </c>
      <c r="N28" s="59" t="n">
        <v>2.01630373992391</v>
      </c>
      <c r="O28" s="59" t="n">
        <v>31.5552713475512</v>
      </c>
      <c r="P28" s="59" t="n">
        <v>42.3115826541982</v>
      </c>
      <c r="Q28" s="60" t="n">
        <v>5.17281514825592</v>
      </c>
      <c r="R28" s="61" t="n">
        <v>187271468.7</v>
      </c>
      <c r="S28" s="62" t="s">
        <v>32</v>
      </c>
      <c r="T28" s="57"/>
      <c r="U28" s="63" t="n">
        <v>240.928079409025</v>
      </c>
      <c r="V28" s="59" t="n">
        <v>240.928079409025</v>
      </c>
      <c r="W28" s="64" t="s">
        <v>32</v>
      </c>
      <c r="X28" s="51"/>
      <c r="Y28" s="52"/>
    </row>
    <row r="29" s="53" customFormat="true" ht="12" hidden="false" customHeight="true" outlineLevel="0" collapsed="false">
      <c r="A29" s="67" t="s">
        <v>36</v>
      </c>
      <c r="B29" s="68"/>
      <c r="C29" s="69"/>
      <c r="D29" s="50"/>
      <c r="E29" s="58" t="n">
        <v>1057157</v>
      </c>
      <c r="F29" s="70" t="n">
        <v>4.75317744537254</v>
      </c>
      <c r="G29" s="70" t="n">
        <v>43.2710423825419</v>
      </c>
      <c r="H29" s="70" t="n">
        <v>57.6280398092288</v>
      </c>
      <c r="I29" s="71" t="n">
        <v>1.07823077217271</v>
      </c>
      <c r="J29" s="72" t="n">
        <v>1057157</v>
      </c>
      <c r="K29" s="73" t="s">
        <v>32</v>
      </c>
      <c r="L29" s="27"/>
      <c r="M29" s="58" t="n">
        <v>255329485.82</v>
      </c>
      <c r="N29" s="70" t="n">
        <v>2.74906690669702</v>
      </c>
      <c r="O29" s="70" t="n">
        <v>43.0230577247608</v>
      </c>
      <c r="P29" s="70" t="n">
        <v>57.6884173458018</v>
      </c>
      <c r="Q29" s="71" t="n">
        <v>0.849484229001796</v>
      </c>
      <c r="R29" s="72" t="n">
        <v>255329485.82</v>
      </c>
      <c r="S29" s="73" t="s">
        <v>32</v>
      </c>
      <c r="T29" s="27"/>
      <c r="U29" s="74" t="n">
        <v>241.524660783592</v>
      </c>
      <c r="V29" s="70" t="n">
        <v>241.524660783592</v>
      </c>
      <c r="W29" s="75" t="s">
        <v>32</v>
      </c>
      <c r="X29" s="51"/>
      <c r="Y29" s="52"/>
    </row>
    <row r="30" customFormat="false" ht="12" hidden="false" customHeight="true" outlineLevel="0" collapsed="false">
      <c r="A30" s="89" t="s">
        <v>37</v>
      </c>
      <c r="B30" s="55"/>
      <c r="C30" s="56"/>
      <c r="D30" s="57"/>
      <c r="E30" s="58" t="n">
        <v>17609</v>
      </c>
      <c r="F30" s="59" t="n">
        <v>0.0791733882815562</v>
      </c>
      <c r="G30" s="59" t="n">
        <v>0.720763127249955</v>
      </c>
      <c r="H30" s="59"/>
      <c r="I30" s="60" t="n">
        <v>-0.0964484284579625</v>
      </c>
      <c r="J30" s="61" t="n">
        <v>17609</v>
      </c>
      <c r="K30" s="62" t="s">
        <v>32</v>
      </c>
      <c r="L30" s="57"/>
      <c r="M30" s="58" t="n">
        <v>8614212.19</v>
      </c>
      <c r="N30" s="59" t="n">
        <v>0.092747007196378</v>
      </c>
      <c r="O30" s="59" t="n">
        <v>1.4514960820662</v>
      </c>
      <c r="P30" s="59"/>
      <c r="Q30" s="60" t="n">
        <v>-0.227082962919745</v>
      </c>
      <c r="R30" s="61" t="n">
        <v>8614212.19</v>
      </c>
      <c r="S30" s="62" t="s">
        <v>32</v>
      </c>
      <c r="T30" s="57"/>
      <c r="U30" s="63" t="n">
        <v>489.193718553013</v>
      </c>
      <c r="V30" s="59" t="n">
        <v>489.193718553013</v>
      </c>
      <c r="W30" s="64" t="s">
        <v>32</v>
      </c>
      <c r="X30" s="51"/>
      <c r="Y30" s="52"/>
    </row>
    <row r="31" customFormat="false" ht="12" hidden="false" customHeight="true" outlineLevel="0" collapsed="false">
      <c r="A31" s="89" t="s">
        <v>38</v>
      </c>
      <c r="B31" s="55"/>
      <c r="C31" s="56"/>
      <c r="D31" s="57"/>
      <c r="E31" s="58" t="n">
        <v>591047</v>
      </c>
      <c r="F31" s="59" t="n">
        <v>2.65745889168317</v>
      </c>
      <c r="G31" s="59" t="n">
        <v>24.1924518184851</v>
      </c>
      <c r="H31" s="82" t="n">
        <v>100</v>
      </c>
      <c r="I31" s="60" t="n">
        <v>-0.953684866725435</v>
      </c>
      <c r="J31" s="61" t="n">
        <v>331193</v>
      </c>
      <c r="K31" s="62" t="n">
        <v>259854</v>
      </c>
      <c r="L31" s="57"/>
      <c r="M31" s="58" t="n">
        <v>142256100.38</v>
      </c>
      <c r="N31" s="59" t="n">
        <v>1.53163484653755</v>
      </c>
      <c r="O31" s="59" t="n">
        <v>23.9701748456218</v>
      </c>
      <c r="P31" s="82" t="n">
        <v>100</v>
      </c>
      <c r="Q31" s="60" t="n">
        <v>-0.982061526145039</v>
      </c>
      <c r="R31" s="61" t="n">
        <v>79695275.89</v>
      </c>
      <c r="S31" s="62" t="n">
        <v>62560824.49</v>
      </c>
      <c r="T31" s="57"/>
      <c r="U31" s="63" t="n">
        <v>240.684920793101</v>
      </c>
      <c r="V31" s="59" t="n">
        <v>240.630918799612</v>
      </c>
      <c r="W31" s="64" t="n">
        <v>240.753748220154</v>
      </c>
      <c r="X31" s="51"/>
      <c r="Y31" s="52"/>
    </row>
    <row r="32" customFormat="false" ht="12" hidden="false" customHeight="true" outlineLevel="0" collapsed="false">
      <c r="A32" s="54" t="s">
        <v>20</v>
      </c>
      <c r="B32" s="55"/>
      <c r="C32" s="56"/>
      <c r="D32" s="57"/>
      <c r="E32" s="58" t="n">
        <v>198989</v>
      </c>
      <c r="F32" s="59" t="n">
        <v>0.894692109759702</v>
      </c>
      <c r="G32" s="59" t="n">
        <v>8.14492213801699</v>
      </c>
      <c r="H32" s="59" t="n">
        <v>33.6672041309744</v>
      </c>
      <c r="I32" s="60" t="n">
        <v>-1.28436634950243</v>
      </c>
      <c r="J32" s="61" t="n">
        <v>98134</v>
      </c>
      <c r="K32" s="62" t="n">
        <v>100855</v>
      </c>
      <c r="L32" s="57"/>
      <c r="M32" s="58" t="n">
        <v>47930856.52</v>
      </c>
      <c r="N32" s="59" t="n">
        <v>0.5160592050135</v>
      </c>
      <c r="O32" s="59" t="n">
        <v>8.07635671310963</v>
      </c>
      <c r="P32" s="59" t="n">
        <v>33.6933575375434</v>
      </c>
      <c r="Q32" s="60" t="n">
        <v>-1.31800672933325</v>
      </c>
      <c r="R32" s="61" t="n">
        <v>23639458.79</v>
      </c>
      <c r="S32" s="62" t="n">
        <v>24291397.73</v>
      </c>
      <c r="T32" s="57"/>
      <c r="U32" s="63" t="n">
        <v>240.87189000397</v>
      </c>
      <c r="V32" s="59" t="n">
        <v>240.889587604704</v>
      </c>
      <c r="W32" s="64" t="n">
        <v>240.854669872589</v>
      </c>
      <c r="X32" s="51"/>
      <c r="Y32" s="52"/>
    </row>
    <row r="33" s="18" customFormat="true" ht="12" hidden="false" customHeight="true" outlineLevel="0" collapsed="false">
      <c r="A33" s="90" t="s">
        <v>21</v>
      </c>
      <c r="B33" s="91"/>
      <c r="C33" s="92"/>
      <c r="D33" s="93"/>
      <c r="E33" s="94" t="n">
        <v>392058</v>
      </c>
      <c r="F33" s="95" t="n">
        <v>1.76276678192347</v>
      </c>
      <c r="G33" s="95" t="n">
        <v>16.0475296804681</v>
      </c>
      <c r="H33" s="95" t="n">
        <v>66.3327958690257</v>
      </c>
      <c r="I33" s="96" t="n">
        <v>-0.784998481627697</v>
      </c>
      <c r="J33" s="97" t="n">
        <v>233059</v>
      </c>
      <c r="K33" s="98" t="n">
        <v>158999</v>
      </c>
      <c r="L33" s="93"/>
      <c r="M33" s="94" t="n">
        <v>94325243.86</v>
      </c>
      <c r="N33" s="95" t="n">
        <v>1.01557564152405</v>
      </c>
      <c r="O33" s="95" t="n">
        <v>15.8938181325121</v>
      </c>
      <c r="P33" s="95" t="n">
        <v>66.3066424624566</v>
      </c>
      <c r="Q33" s="96" t="n">
        <v>-0.810474836512787</v>
      </c>
      <c r="R33" s="97" t="n">
        <v>56055817.1</v>
      </c>
      <c r="S33" s="98" t="n">
        <v>38269426.76</v>
      </c>
      <c r="T33" s="93"/>
      <c r="U33" s="99" t="n">
        <v>240.590024588199</v>
      </c>
      <c r="V33" s="95" t="n">
        <v>240.522001295809</v>
      </c>
      <c r="W33" s="100" t="n">
        <v>240.689732388254</v>
      </c>
      <c r="X33" s="101"/>
      <c r="Y33" s="102"/>
    </row>
    <row r="34" s="53" customFormat="true" ht="6" hidden="false" customHeight="true" outlineLevel="0" collapsed="false">
      <c r="A34" s="103"/>
      <c r="B34" s="103"/>
      <c r="C34" s="103"/>
      <c r="D34" s="104"/>
      <c r="E34" s="3"/>
      <c r="F34" s="3"/>
      <c r="G34" s="3"/>
      <c r="H34" s="3"/>
      <c r="I34" s="3"/>
      <c r="J34" s="3"/>
      <c r="K34" s="3"/>
      <c r="L34" s="104"/>
      <c r="M34" s="3"/>
      <c r="N34" s="3"/>
      <c r="O34" s="3"/>
      <c r="P34" s="3"/>
      <c r="Q34" s="3"/>
      <c r="R34" s="3"/>
      <c r="S34" s="3"/>
      <c r="T34" s="104"/>
      <c r="U34" s="3"/>
      <c r="V34" s="3"/>
      <c r="W34" s="3"/>
      <c r="X34" s="101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</row>
    <row r="35" customFormat="false" ht="12" hidden="false" customHeight="true" outlineLevel="0" collapsed="false">
      <c r="A35" s="19" t="s">
        <v>39</v>
      </c>
      <c r="B35" s="19"/>
      <c r="C35" s="19"/>
      <c r="D35" s="20"/>
      <c r="E35" s="19" t="s">
        <v>5</v>
      </c>
      <c r="F35" s="19"/>
      <c r="G35" s="19"/>
      <c r="H35" s="19"/>
      <c r="I35" s="19"/>
      <c r="J35" s="19"/>
      <c r="K35" s="19"/>
      <c r="L35" s="20"/>
      <c r="M35" s="19" t="s">
        <v>6</v>
      </c>
      <c r="N35" s="19"/>
      <c r="O35" s="19"/>
      <c r="P35" s="19"/>
      <c r="Q35" s="19"/>
      <c r="R35" s="19"/>
      <c r="S35" s="19"/>
      <c r="T35" s="20"/>
      <c r="U35" s="19" t="s">
        <v>7</v>
      </c>
      <c r="V35" s="19"/>
      <c r="W35" s="19"/>
      <c r="X35" s="51"/>
    </row>
    <row r="36" customFormat="false" ht="12" hidden="false" customHeight="true" outlineLevel="0" collapsed="false">
      <c r="A36" s="19"/>
      <c r="B36" s="19"/>
      <c r="C36" s="19"/>
      <c r="D36" s="20"/>
      <c r="E36" s="19" t="s">
        <v>8</v>
      </c>
      <c r="F36" s="19"/>
      <c r="G36" s="21" t="s">
        <v>9</v>
      </c>
      <c r="H36" s="21" t="s">
        <v>40</v>
      </c>
      <c r="I36" s="21"/>
      <c r="J36" s="21" t="s">
        <v>13</v>
      </c>
      <c r="K36" s="21"/>
      <c r="L36" s="20"/>
      <c r="M36" s="19" t="s">
        <v>8</v>
      </c>
      <c r="N36" s="19"/>
      <c r="O36" s="21" t="s">
        <v>9</v>
      </c>
      <c r="P36" s="21" t="s">
        <v>40</v>
      </c>
      <c r="Q36" s="21"/>
      <c r="R36" s="21" t="s">
        <v>13</v>
      </c>
      <c r="S36" s="21"/>
      <c r="T36" s="20"/>
      <c r="U36" s="21" t="s">
        <v>8</v>
      </c>
      <c r="V36" s="21" t="s">
        <v>13</v>
      </c>
      <c r="W36" s="21"/>
      <c r="X36" s="51"/>
    </row>
    <row r="37" customFormat="false" ht="12" hidden="false" customHeight="true" outlineLevel="0" collapsed="false">
      <c r="A37" s="19"/>
      <c r="B37" s="19"/>
      <c r="C37" s="19"/>
      <c r="D37" s="20"/>
      <c r="E37" s="19"/>
      <c r="F37" s="19"/>
      <c r="G37" s="21"/>
      <c r="H37" s="21"/>
      <c r="I37" s="21"/>
      <c r="J37" s="21" t="s">
        <v>15</v>
      </c>
      <c r="K37" s="19" t="s">
        <v>16</v>
      </c>
      <c r="L37" s="20"/>
      <c r="M37" s="19"/>
      <c r="N37" s="19"/>
      <c r="O37" s="21"/>
      <c r="P37" s="21"/>
      <c r="Q37" s="21"/>
      <c r="R37" s="21" t="s">
        <v>15</v>
      </c>
      <c r="S37" s="19" t="s">
        <v>16</v>
      </c>
      <c r="T37" s="20"/>
      <c r="U37" s="21"/>
      <c r="V37" s="21" t="s">
        <v>15</v>
      </c>
      <c r="W37" s="19" t="s">
        <v>16</v>
      </c>
      <c r="X37" s="51"/>
    </row>
    <row r="38" s="113" customFormat="true" ht="12" hidden="false" customHeight="true" outlineLevel="0" collapsed="false">
      <c r="A38" s="24" t="s">
        <v>14</v>
      </c>
      <c r="B38" s="25"/>
      <c r="C38" s="26"/>
      <c r="D38" s="50"/>
      <c r="E38" s="106" t="n">
        <v>22241059</v>
      </c>
      <c r="F38" s="106"/>
      <c r="G38" s="107" t="n">
        <v>100</v>
      </c>
      <c r="H38" s="108" t="n">
        <v>0.873255931611561</v>
      </c>
      <c r="I38" s="108"/>
      <c r="J38" s="109" t="n">
        <v>15176052</v>
      </c>
      <c r="K38" s="110" t="n">
        <v>7065007</v>
      </c>
      <c r="L38" s="50"/>
      <c r="M38" s="106" t="n">
        <v>9287860007.99</v>
      </c>
      <c r="N38" s="106"/>
      <c r="O38" s="111" t="n">
        <v>100</v>
      </c>
      <c r="P38" s="108" t="n">
        <v>1.03905994582185</v>
      </c>
      <c r="Q38" s="108"/>
      <c r="R38" s="109" t="n">
        <v>7577458339.94</v>
      </c>
      <c r="S38" s="110" t="n">
        <v>1710401668.05</v>
      </c>
      <c r="T38" s="112"/>
      <c r="U38" s="34" t="n">
        <v>417.599719869005</v>
      </c>
      <c r="V38" s="30" t="n">
        <v>499.303662107905</v>
      </c>
      <c r="W38" s="35" t="n">
        <v>242.094829920197</v>
      </c>
      <c r="X38" s="36"/>
      <c r="Y38" s="36"/>
    </row>
    <row r="39" customFormat="false" ht="12" hidden="false" customHeight="true" outlineLevel="0" collapsed="false">
      <c r="A39" s="89" t="s">
        <v>41</v>
      </c>
      <c r="B39" s="55"/>
      <c r="C39" s="56"/>
      <c r="D39" s="57"/>
      <c r="E39" s="114" t="n">
        <v>20395719</v>
      </c>
      <c r="F39" s="114"/>
      <c r="G39" s="115" t="n">
        <v>91.7030029909997</v>
      </c>
      <c r="H39" s="60" t="n">
        <v>0.706087978220404</v>
      </c>
      <c r="I39" s="60"/>
      <c r="J39" s="61" t="n">
        <v>13330712</v>
      </c>
      <c r="K39" s="62" t="n">
        <v>7065007</v>
      </c>
      <c r="L39" s="57"/>
      <c r="M39" s="116" t="n">
        <v>8833290556.2</v>
      </c>
      <c r="N39" s="116"/>
      <c r="O39" s="117" t="n">
        <v>95.1057676214009</v>
      </c>
      <c r="P39" s="60" t="n">
        <v>0.964618107798909</v>
      </c>
      <c r="Q39" s="60"/>
      <c r="R39" s="118" t="n">
        <v>7122888888.15</v>
      </c>
      <c r="S39" s="119" t="n">
        <v>1710401668.05</v>
      </c>
      <c r="T39" s="120"/>
      <c r="U39" s="63" t="n">
        <v>433.095325357248</v>
      </c>
      <c r="V39" s="59" t="n">
        <v>534.321714260274</v>
      </c>
      <c r="W39" s="64" t="n">
        <v>242.094829920197</v>
      </c>
      <c r="X39" s="51"/>
      <c r="Y39" s="51"/>
    </row>
    <row r="40" customFormat="false" ht="12.75" hidden="false" customHeight="true" outlineLevel="0" collapsed="false">
      <c r="A40" s="89" t="s">
        <v>42</v>
      </c>
      <c r="B40" s="55"/>
      <c r="C40" s="56"/>
      <c r="D40" s="80"/>
      <c r="E40" s="58" t="n">
        <v>1834449</v>
      </c>
      <c r="F40" s="58"/>
      <c r="G40" s="115" t="n">
        <v>8.24802901696363</v>
      </c>
      <c r="H40" s="60" t="n">
        <v>2.78280484675439</v>
      </c>
      <c r="I40" s="60"/>
      <c r="J40" s="61" t="n">
        <v>1834449</v>
      </c>
      <c r="K40" s="62" t="s">
        <v>32</v>
      </c>
      <c r="L40" s="80"/>
      <c r="M40" s="58" t="n">
        <v>442600954.52</v>
      </c>
      <c r="N40" s="58"/>
      <c r="O40" s="117" t="n">
        <v>4.76537064662093</v>
      </c>
      <c r="P40" s="60" t="n">
        <v>2.63460693390865</v>
      </c>
      <c r="Q40" s="60"/>
      <c r="R40" s="61" t="n">
        <v>442600954.52</v>
      </c>
      <c r="S40" s="62" t="s">
        <v>32</v>
      </c>
      <c r="T40" s="121"/>
      <c r="U40" s="63" t="n">
        <v>241.271877561055</v>
      </c>
      <c r="V40" s="59" t="n">
        <v>241.271877561055</v>
      </c>
      <c r="W40" s="64" t="s">
        <v>32</v>
      </c>
      <c r="X40" s="51"/>
      <c r="Y40" s="51"/>
    </row>
    <row r="41" customFormat="false" ht="12" hidden="false" customHeight="true" outlineLevel="0" collapsed="false">
      <c r="A41" s="122" t="s">
        <v>43</v>
      </c>
      <c r="B41" s="91"/>
      <c r="C41" s="92"/>
      <c r="D41" s="57"/>
      <c r="E41" s="123" t="n">
        <v>10891</v>
      </c>
      <c r="F41" s="123"/>
      <c r="G41" s="124" t="n">
        <v>0.0489679920367101</v>
      </c>
      <c r="H41" s="125" t="n">
        <v>-1.17059891107079</v>
      </c>
      <c r="I41" s="125"/>
      <c r="J41" s="126" t="n">
        <v>10891</v>
      </c>
      <c r="K41" s="127" t="s">
        <v>32</v>
      </c>
      <c r="L41" s="57"/>
      <c r="M41" s="123" t="n">
        <v>11968497.27</v>
      </c>
      <c r="N41" s="123"/>
      <c r="O41" s="128" t="n">
        <v>0.12886173197813</v>
      </c>
      <c r="P41" s="125" t="n">
        <v>-1.97327622915472</v>
      </c>
      <c r="Q41" s="125"/>
      <c r="R41" s="129" t="n">
        <v>11968497.27</v>
      </c>
      <c r="S41" s="130" t="s">
        <v>32</v>
      </c>
      <c r="T41" s="120"/>
      <c r="U41" s="131" t="n">
        <v>1098.93464971077</v>
      </c>
      <c r="V41" s="128" t="n">
        <v>1098.93464971077</v>
      </c>
      <c r="W41" s="132" t="s">
        <v>32</v>
      </c>
      <c r="X41" s="51"/>
      <c r="Y41" s="51"/>
    </row>
    <row r="42" customFormat="false" ht="10.5" hidden="false" customHeight="true" outlineLevel="0" collapsed="false">
      <c r="A42" s="57" t="s">
        <v>44</v>
      </c>
      <c r="B42" s="57"/>
      <c r="C42" s="57"/>
      <c r="M42" s="133"/>
      <c r="N42" s="133"/>
    </row>
    <row r="43" customFormat="false" ht="10.5" hidden="false" customHeight="true" outlineLevel="0" collapsed="false">
      <c r="A43" s="22" t="s">
        <v>45</v>
      </c>
      <c r="B43" s="134"/>
      <c r="C43" s="134"/>
    </row>
    <row r="44" customFormat="false" ht="10.5" hidden="false" customHeight="true" outlineLevel="0" collapsed="false">
      <c r="A44" s="22" t="s">
        <v>46</v>
      </c>
      <c r="B44" s="134"/>
      <c r="C44" s="134"/>
    </row>
    <row r="45" customFormat="false" ht="10.5" hidden="false" customHeight="true" outlineLevel="0" collapsed="false">
      <c r="A45" s="22" t="s">
        <v>47</v>
      </c>
      <c r="B45" s="134"/>
      <c r="C45" s="134"/>
    </row>
    <row r="46" customFormat="false" ht="10.5" hidden="false" customHeight="true" outlineLevel="0" collapsed="false">
      <c r="A46" s="22" t="s">
        <v>48</v>
      </c>
      <c r="B46" s="22"/>
      <c r="C46" s="22"/>
    </row>
    <row r="47" s="10" customFormat="true" ht="10.5" hidden="false" customHeight="true" outlineLevel="0" collapsed="false">
      <c r="A47" s="22"/>
      <c r="B47" s="134"/>
      <c r="C47" s="134"/>
      <c r="D47" s="22"/>
      <c r="E47" s="22"/>
      <c r="F47" s="17"/>
      <c r="G47" s="17"/>
      <c r="H47" s="17"/>
      <c r="I47" s="22"/>
      <c r="J47" s="22"/>
      <c r="K47" s="22"/>
      <c r="L47" s="22"/>
      <c r="M47" s="22"/>
      <c r="N47" s="17"/>
      <c r="O47" s="17"/>
      <c r="P47" s="17"/>
      <c r="Q47" s="22"/>
      <c r="R47" s="135"/>
      <c r="S47" s="22"/>
      <c r="T47" s="22"/>
      <c r="U47" s="22"/>
      <c r="V47" s="22"/>
      <c r="W47" s="22"/>
    </row>
    <row r="48" s="10" customFormat="true" ht="10.5" hidden="false" customHeight="true" outlineLevel="0" collapsed="false">
      <c r="A48" s="136"/>
      <c r="B48" s="134"/>
      <c r="C48" s="134"/>
      <c r="D48" s="22"/>
      <c r="E48" s="22"/>
      <c r="F48" s="17"/>
      <c r="G48" s="17"/>
      <c r="H48" s="17"/>
      <c r="I48" s="22"/>
      <c r="J48" s="22"/>
      <c r="K48" s="22"/>
      <c r="L48" s="22"/>
      <c r="M48" s="22"/>
      <c r="N48" s="17"/>
      <c r="O48" s="17"/>
      <c r="P48" s="17"/>
      <c r="Q48" s="22"/>
      <c r="R48" s="135"/>
      <c r="S48" s="22"/>
      <c r="T48" s="22"/>
      <c r="U48" s="22"/>
      <c r="V48" s="22"/>
      <c r="W48" s="22"/>
    </row>
    <row r="49" s="10" customFormat="true" ht="10.5" hidden="false" customHeight="true" outlineLevel="0" collapsed="false">
      <c r="A49" s="137"/>
      <c r="B49" s="22"/>
      <c r="C49" s="22"/>
      <c r="D49" s="22"/>
      <c r="E49" s="22"/>
      <c r="F49" s="17"/>
      <c r="G49" s="17"/>
      <c r="H49" s="17"/>
      <c r="I49" s="22"/>
      <c r="J49" s="22"/>
      <c r="K49" s="22"/>
      <c r="L49" s="22"/>
      <c r="M49" s="22"/>
      <c r="N49" s="17"/>
      <c r="O49" s="17"/>
      <c r="P49" s="17"/>
      <c r="Q49" s="22"/>
      <c r="R49" s="135"/>
      <c r="S49" s="22"/>
      <c r="T49" s="22"/>
      <c r="U49" s="22"/>
      <c r="V49" s="22"/>
      <c r="W49" s="22"/>
    </row>
    <row r="50" customFormat="false" ht="12.75" hidden="false" customHeight="false" outlineLevel="0" collapsed="false">
      <c r="E50" s="138"/>
      <c r="F50" s="138"/>
      <c r="G50" s="139"/>
      <c r="H50" s="139"/>
      <c r="I50" s="140"/>
      <c r="J50" s="0"/>
      <c r="K50" s="141"/>
      <c r="M50" s="141"/>
      <c r="N50" s="141"/>
      <c r="O50" s="0"/>
      <c r="P50" s="0"/>
      <c r="Q50" s="141"/>
      <c r="R50" s="141"/>
      <c r="S50" s="141"/>
      <c r="T50" s="10"/>
      <c r="U50" s="10"/>
      <c r="V50" s="10"/>
      <c r="W50" s="10"/>
    </row>
    <row r="51" customFormat="false" ht="12.75" hidden="false" customHeight="false" outlineLevel="0" collapsed="false">
      <c r="E51" s="141"/>
      <c r="F51" s="141"/>
      <c r="G51" s="141"/>
      <c r="H51" s="141"/>
      <c r="I51" s="0"/>
      <c r="J51" s="0"/>
      <c r="K51" s="141"/>
      <c r="M51" s="141"/>
      <c r="N51" s="141"/>
      <c r="O51" s="141"/>
      <c r="P51" s="141"/>
      <c r="Q51" s="141"/>
      <c r="R51" s="141"/>
      <c r="S51" s="141"/>
      <c r="T51" s="10"/>
      <c r="U51" s="10"/>
      <c r="V51" s="10"/>
      <c r="W51" s="10"/>
    </row>
    <row r="52" customFormat="false" ht="12.75" hidden="false" customHeight="false" outlineLevel="0" collapsed="false">
      <c r="E52" s="10"/>
      <c r="F52" s="10"/>
      <c r="G52" s="10"/>
      <c r="H52" s="10"/>
      <c r="I52" s="0"/>
      <c r="J52" s="0"/>
      <c r="K52" s="10"/>
    </row>
  </sheetData>
  <mergeCells count="51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5:C37"/>
    <mergeCell ref="E35:K35"/>
    <mergeCell ref="M35:S35"/>
    <mergeCell ref="U35:W35"/>
    <mergeCell ref="E36:F37"/>
    <mergeCell ref="G36:G37"/>
    <mergeCell ref="H36:I37"/>
    <mergeCell ref="J36:K36"/>
    <mergeCell ref="M36:N37"/>
    <mergeCell ref="O36:O37"/>
    <mergeCell ref="P36:Q37"/>
    <mergeCell ref="R36:S36"/>
    <mergeCell ref="U36:U37"/>
    <mergeCell ref="V36:W36"/>
    <mergeCell ref="E38:F38"/>
    <mergeCell ref="H38:I38"/>
    <mergeCell ref="M38:N38"/>
    <mergeCell ref="P38:Q38"/>
    <mergeCell ref="E39:F39"/>
    <mergeCell ref="H39:I39"/>
    <mergeCell ref="M39:N39"/>
    <mergeCell ref="P39:Q39"/>
    <mergeCell ref="E40:F40"/>
    <mergeCell ref="H40:I40"/>
    <mergeCell ref="M40:N40"/>
    <mergeCell ref="P40:Q40"/>
    <mergeCell ref="E41:F41"/>
    <mergeCell ref="H41:I41"/>
    <mergeCell ref="M41:N41"/>
    <mergeCell ref="P41:Q41"/>
    <mergeCell ref="M42:N42"/>
    <mergeCell ref="G50:H50"/>
  </mergeCells>
  <printOptions headings="false" gridLines="false" gridLinesSet="true" horizontalCentered="true" verticalCentered="true"/>
  <pageMargins left="0.7875" right="0.196527777777778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142" width="9.14"/>
    <col collapsed="false" customWidth="true" hidden="false" outlineLevel="0" max="17" min="16" style="142" width="22.7"/>
  </cols>
  <sheetData>
    <row r="1" s="142" customFormat="tru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5"/>
      <c r="P1" s="5"/>
      <c r="Q1" s="5"/>
    </row>
    <row r="2" customFormat="false" ht="9" hidden="false" customHeight="true" outlineLevel="0" collapsed="false">
      <c r="A2" s="143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5"/>
      <c r="P2" s="5"/>
      <c r="Q2" s="5"/>
    </row>
    <row r="3" s="147" customFormat="true" ht="14.1" hidden="false" customHeight="true" outlineLevel="0" collapsed="false">
      <c r="A3" s="144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4"/>
      <c r="N3" s="145"/>
      <c r="O3" s="5"/>
      <c r="P3" s="146" t="s">
        <v>49</v>
      </c>
      <c r="Q3" s="5"/>
    </row>
    <row r="4" customFormat="false" ht="14.1" hidden="false" customHeight="true" outlineLevel="0" collapsed="false">
      <c r="A4" s="143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43"/>
      <c r="N4" s="10"/>
      <c r="O4" s="5"/>
      <c r="P4" s="148" t="s">
        <v>19</v>
      </c>
      <c r="Q4" s="149" t="n">
        <v>0.644045814077644</v>
      </c>
    </row>
    <row r="5" customFormat="false" ht="14.1" hidden="false" customHeight="true" outlineLevel="0" collapsed="false">
      <c r="A5" s="143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43"/>
      <c r="N5" s="10"/>
      <c r="O5" s="5"/>
      <c r="P5" s="148" t="s">
        <v>23</v>
      </c>
      <c r="Q5" s="149" t="n">
        <v>0.289715805000328</v>
      </c>
    </row>
    <row r="6" customFormat="false" ht="14.1" hidden="false" customHeight="true" outlineLevel="0" collapsed="false">
      <c r="A6" s="143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43"/>
      <c r="N6" s="10"/>
      <c r="O6" s="5"/>
      <c r="P6" s="148" t="s">
        <v>24</v>
      </c>
      <c r="Q6" s="149" t="n">
        <v>0.0627018642846456</v>
      </c>
    </row>
    <row r="7" customFormat="false" ht="14.1" hidden="false" customHeight="true" outlineLevel="0" collapsed="false">
      <c r="A7" s="143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43"/>
      <c r="N7" s="10"/>
      <c r="O7" s="5"/>
      <c r="P7" s="148" t="s">
        <v>50</v>
      </c>
      <c r="Q7" s="149" t="n">
        <v>0.00228667348440643</v>
      </c>
    </row>
    <row r="8" customFormat="false" ht="14.1" hidden="false" customHeight="true" outlineLevel="0" collapsed="false">
      <c r="A8" s="143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43"/>
      <c r="N8" s="10"/>
      <c r="O8" s="5"/>
      <c r="P8" s="148" t="s">
        <v>51</v>
      </c>
      <c r="Q8" s="149" t="n">
        <v>0.00124984315297601</v>
      </c>
    </row>
    <row r="9" customFormat="false" ht="14.1" hidden="false" customHeight="true" outlineLevel="0" collapsed="false">
      <c r="A9" s="143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43"/>
      <c r="N9" s="10"/>
      <c r="O9" s="5"/>
      <c r="P9" s="5"/>
      <c r="Q9" s="149" t="n">
        <v>1</v>
      </c>
    </row>
    <row r="10" customFormat="false" ht="14.1" hidden="false" customHeight="true" outlineLevel="0" collapsed="false">
      <c r="A10" s="143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43"/>
      <c r="N10" s="10"/>
      <c r="O10" s="5"/>
      <c r="P10" s="146" t="s">
        <v>52</v>
      </c>
      <c r="Q10" s="5"/>
    </row>
    <row r="11" customFormat="false" ht="14.1" hidden="false" customHeight="true" outlineLevel="0" collapsed="false">
      <c r="A11" s="14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43"/>
      <c r="N11" s="10"/>
      <c r="O11" s="5"/>
      <c r="P11" s="148" t="s">
        <v>19</v>
      </c>
      <c r="Q11" s="150" t="n">
        <v>12272416</v>
      </c>
    </row>
    <row r="12" customFormat="false" ht="14.1" hidden="false" customHeight="true" outlineLevel="0" collapsed="false">
      <c r="A12" s="143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43"/>
      <c r="N12" s="10"/>
      <c r="O12" s="5"/>
      <c r="P12" s="148" t="s">
        <v>20</v>
      </c>
      <c r="Q12" s="150" t="n">
        <v>6251625</v>
      </c>
    </row>
    <row r="13" customFormat="false" ht="14.1" hidden="false" customHeight="true" outlineLevel="0" collapsed="false">
      <c r="A13" s="143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43"/>
      <c r="N13" s="10"/>
      <c r="O13" s="5"/>
      <c r="P13" s="148" t="s">
        <v>21</v>
      </c>
      <c r="Q13" s="150" t="n">
        <v>2432621</v>
      </c>
    </row>
    <row r="14" customFormat="false" ht="14.1" hidden="false" customHeight="true" outlineLevel="0" collapsed="false">
      <c r="A14" s="143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43"/>
      <c r="N14" s="10"/>
      <c r="O14" s="5"/>
      <c r="P14" s="148" t="s">
        <v>22</v>
      </c>
      <c r="Q14" s="150" t="n">
        <v>3588170</v>
      </c>
    </row>
    <row r="15" customFormat="false" ht="14.1" hidden="false" customHeight="true" outlineLevel="0" collapsed="false">
      <c r="A15" s="143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43"/>
      <c r="N15" s="10"/>
      <c r="O15" s="5"/>
      <c r="P15" s="5"/>
      <c r="Q15" s="5"/>
    </row>
    <row r="16" customFormat="false" ht="14.1" hidden="false" customHeight="true" outlineLevel="0" collapsed="false">
      <c r="A16" s="143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43"/>
      <c r="N16" s="10"/>
      <c r="O16" s="5"/>
      <c r="P16" s="5"/>
      <c r="Q16" s="5"/>
    </row>
    <row r="17" customFormat="false" ht="14.1" hidden="false" customHeight="true" outlineLevel="0" collapsed="false">
      <c r="A17" s="14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43"/>
      <c r="N17" s="10"/>
      <c r="O17" s="5"/>
      <c r="P17" s="5"/>
      <c r="Q17" s="5"/>
    </row>
    <row r="18" customFormat="false" ht="14.1" hidden="false" customHeight="true" outlineLevel="0" collapsed="false">
      <c r="A18" s="143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43"/>
      <c r="N18" s="10"/>
      <c r="O18" s="5"/>
      <c r="P18" s="5"/>
      <c r="Q18" s="5"/>
    </row>
    <row r="19" customFormat="false" ht="14.1" hidden="false" customHeight="true" outlineLevel="0" collapsed="false">
      <c r="A19" s="143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43"/>
      <c r="N19" s="10"/>
      <c r="O19" s="5"/>
      <c r="P19" s="146" t="s">
        <v>53</v>
      </c>
      <c r="Q19" s="5"/>
    </row>
    <row r="20" customFormat="false" ht="14.1" hidden="false" customHeight="true" outlineLevel="0" collapsed="false">
      <c r="A20" s="14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43"/>
      <c r="N20" s="10"/>
      <c r="O20" s="5"/>
      <c r="P20" s="148" t="s">
        <v>19</v>
      </c>
      <c r="Q20" s="150" t="n">
        <v>5686476.08797</v>
      </c>
    </row>
    <row r="21" customFormat="false" ht="14.1" hidden="false" customHeight="true" outlineLevel="0" collapsed="false">
      <c r="A21" s="143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43"/>
      <c r="N21" s="10"/>
      <c r="O21" s="5"/>
      <c r="P21" s="148" t="s">
        <v>20</v>
      </c>
      <c r="Q21" s="150" t="n">
        <v>1759081.76156</v>
      </c>
    </row>
    <row r="22" customFormat="false" ht="14.1" hidden="false" customHeight="true" outlineLevel="0" collapsed="false">
      <c r="A22" s="143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43"/>
      <c r="N22" s="10"/>
      <c r="O22" s="5"/>
      <c r="P22" s="148" t="s">
        <v>21</v>
      </c>
      <c r="Q22" s="150" t="n">
        <v>879324.25411</v>
      </c>
    </row>
    <row r="23" customFormat="false" ht="14.1" hidden="false" customHeight="true" outlineLevel="0" collapsed="false">
      <c r="A23" s="143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43"/>
      <c r="N23" s="10"/>
      <c r="O23" s="5"/>
      <c r="P23" s="148" t="s">
        <v>22</v>
      </c>
      <c r="Q23" s="150" t="n">
        <v>3048070.0723</v>
      </c>
    </row>
    <row r="24" customFormat="false" ht="14.1" hidden="false" customHeight="true" outlineLevel="0" collapsed="false">
      <c r="A24" s="143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43"/>
      <c r="N24" s="10"/>
      <c r="O24" s="5"/>
      <c r="P24" s="5"/>
      <c r="Q24" s="5"/>
    </row>
    <row r="25" customFormat="false" ht="14.1" hidden="false" customHeight="true" outlineLevel="0" collapsed="false">
      <c r="A25" s="143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43"/>
      <c r="N25" s="10"/>
      <c r="O25" s="5"/>
      <c r="P25" s="146" t="s">
        <v>54</v>
      </c>
      <c r="Q25" s="5"/>
    </row>
    <row r="26" customFormat="false" ht="14.1" hidden="false" customHeight="true" outlineLevel="0" collapsed="false">
      <c r="A26" s="143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43"/>
      <c r="N26" s="10"/>
      <c r="O26" s="5"/>
      <c r="P26" s="148" t="s">
        <v>19</v>
      </c>
      <c r="Q26" s="149" t="n">
        <v>0.677138876503155</v>
      </c>
    </row>
    <row r="27" customFormat="false" ht="14.1" hidden="false" customHeight="true" outlineLevel="0" collapsed="false">
      <c r="A27" s="143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43"/>
      <c r="N27" s="10"/>
      <c r="O27" s="5"/>
      <c r="P27" s="148" t="s">
        <v>23</v>
      </c>
      <c r="Q27" s="149" t="n">
        <v>0.242446179338933</v>
      </c>
    </row>
    <row r="28" customFormat="false" ht="14.1" hidden="false" customHeight="true" outlineLevel="0" collapsed="false">
      <c r="A28" s="143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43"/>
      <c r="N28" s="10"/>
      <c r="O28" s="5"/>
      <c r="P28" s="148" t="s">
        <v>24</v>
      </c>
      <c r="Q28" s="149" t="n">
        <v>0.0782037640319781</v>
      </c>
    </row>
    <row r="29" customFormat="false" ht="14.1" hidden="false" customHeight="true" outlineLevel="0" collapsed="false">
      <c r="A29" s="143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43"/>
      <c r="N29" s="10"/>
      <c r="O29" s="5"/>
      <c r="P29" s="148" t="s">
        <v>50</v>
      </c>
      <c r="Q29" s="149" t="n">
        <v>0.00124714734056209</v>
      </c>
    </row>
    <row r="30" customFormat="false" ht="14.1" hidden="false" customHeight="true" outlineLevel="0" collapsed="false">
      <c r="A30" s="143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43"/>
      <c r="N30" s="10"/>
      <c r="O30" s="5"/>
      <c r="P30" s="148" t="s">
        <v>51</v>
      </c>
      <c r="Q30" s="149" t="n">
        <v>0.000964032785371948</v>
      </c>
    </row>
    <row r="31" customFormat="false" ht="14.1" hidden="false" customHeight="true" outlineLevel="0" collapsed="false">
      <c r="A31" s="143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43"/>
      <c r="N31" s="10"/>
      <c r="O31" s="5"/>
      <c r="P31" s="5"/>
      <c r="Q31" s="149" t="n">
        <v>1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1.99"/>
    <col collapsed="false" customWidth="true" hidden="false" outlineLevel="0" max="17" min="17" style="0" width="11.85"/>
  </cols>
  <sheetData>
    <row r="1" s="142" customFormat="tru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5"/>
      <c r="P1" s="5"/>
      <c r="Q1" s="5"/>
    </row>
    <row r="2" customFormat="false" ht="9" hidden="false" customHeight="true" outlineLevel="0" collapsed="false">
      <c r="A2" s="143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147" customFormat="true" ht="14.1" hidden="false" customHeight="true" outlineLevel="0" collapsed="false">
      <c r="A3" s="144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</row>
    <row r="4" customFormat="false" ht="14.1" hidden="false" customHeight="true" outlineLevel="0" collapsed="false">
      <c r="A4" s="143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51" t="s">
        <v>55</v>
      </c>
      <c r="Q4" s="10"/>
    </row>
    <row r="5" customFormat="false" ht="14.1" hidden="false" customHeight="true" outlineLevel="0" collapsed="false">
      <c r="A5" s="143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52" t="n">
        <v>1</v>
      </c>
    </row>
    <row r="6" customFormat="false" ht="14.1" hidden="false" customHeight="true" outlineLevel="0" collapsed="false">
      <c r="A6" s="143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48" t="s">
        <v>30</v>
      </c>
      <c r="Q6" s="152" t="n">
        <v>0.357196036959299</v>
      </c>
    </row>
    <row r="7" customFormat="false" ht="14.1" hidden="false" customHeight="true" outlineLevel="0" collapsed="false">
      <c r="A7" s="143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48" t="s">
        <v>19</v>
      </c>
      <c r="Q7" s="152" t="n">
        <v>0.176742783364276</v>
      </c>
    </row>
    <row r="8" customFormat="false" ht="14.1" hidden="false" customHeight="true" outlineLevel="0" collapsed="false">
      <c r="A8" s="143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48" t="s">
        <v>56</v>
      </c>
      <c r="Q8" s="152" t="n">
        <v>0.175432809657993</v>
      </c>
    </row>
    <row r="9" customFormat="false" ht="14.1" hidden="false" customHeight="true" outlineLevel="0" collapsed="false">
      <c r="A9" s="143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48" t="s">
        <v>24</v>
      </c>
      <c r="Q9" s="152" t="n">
        <v>0.165383843837132</v>
      </c>
    </row>
    <row r="10" customFormat="false" ht="14.1" hidden="false" customHeight="true" outlineLevel="0" collapsed="false">
      <c r="A10" s="143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48" t="s">
        <v>31</v>
      </c>
      <c r="Q10" s="152" t="n">
        <v>0.125244526181299</v>
      </c>
    </row>
    <row r="11" customFormat="false" ht="14.1" hidden="false" customHeight="true" outlineLevel="0" collapsed="false">
      <c r="A11" s="14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4.1" hidden="false" customHeight="true" outlineLevel="0" collapsed="false">
      <c r="A12" s="143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53" t="s">
        <v>57</v>
      </c>
      <c r="Q12" s="10"/>
    </row>
    <row r="13" customFormat="false" ht="14.1" hidden="false" customHeight="true" outlineLevel="0" collapsed="false">
      <c r="A13" s="143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51"/>
      <c r="Q13" s="154" t="n">
        <v>1</v>
      </c>
    </row>
    <row r="14" customFormat="false" ht="14.1" hidden="false" customHeight="true" outlineLevel="0" collapsed="false">
      <c r="A14" s="143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55" t="s">
        <v>58</v>
      </c>
      <c r="Q14" s="149" t="n">
        <v>0.75086785054265</v>
      </c>
    </row>
    <row r="15" customFormat="false" ht="14.1" hidden="false" customHeight="true" outlineLevel="0" collapsed="false">
      <c r="A15" s="143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48" t="s">
        <v>59</v>
      </c>
      <c r="Q15" s="149" t="n">
        <v>0.241924518184851</v>
      </c>
    </row>
    <row r="16" customFormat="false" ht="14.1" hidden="false" customHeight="true" outlineLevel="0" collapsed="false">
      <c r="A16" s="143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48" t="s">
        <v>60</v>
      </c>
      <c r="Q16" s="149" t="n">
        <v>0.00720763127249955</v>
      </c>
    </row>
    <row r="17" customFormat="false" ht="14.1" hidden="false" customHeight="true" outlineLevel="0" collapsed="false">
      <c r="A17" s="14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4.1" hidden="false" customHeight="true" outlineLevel="0" collapsed="false">
      <c r="A18" s="143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4.1" hidden="false" customHeight="true" outlineLevel="0" collapsed="false">
      <c r="A19" s="143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56" t="s">
        <v>61</v>
      </c>
      <c r="Q19" s="10"/>
    </row>
    <row r="20" customFormat="false" ht="14.1" hidden="false" customHeight="true" outlineLevel="0" collapsed="false">
      <c r="A20" s="14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52" t="n">
        <v>1</v>
      </c>
    </row>
    <row r="21" customFormat="false" ht="14.1" hidden="false" customHeight="true" outlineLevel="0" collapsed="false">
      <c r="A21" s="143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48" t="s">
        <v>24</v>
      </c>
      <c r="Q21" s="152" t="n">
        <v>0.28001656459099</v>
      </c>
    </row>
    <row r="22" customFormat="false" ht="14.1" hidden="false" customHeight="true" outlineLevel="0" collapsed="false">
      <c r="A22" s="143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48" t="s">
        <v>19</v>
      </c>
      <c r="Q22" s="152" t="n">
        <v>0.239607098794885</v>
      </c>
    </row>
    <row r="23" customFormat="false" ht="14.1" hidden="false" customHeight="true" outlineLevel="0" collapsed="false">
      <c r="A23" s="143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48" t="s">
        <v>30</v>
      </c>
      <c r="Q23" s="152" t="n">
        <v>0.227263747160244</v>
      </c>
    </row>
    <row r="24" customFormat="false" ht="14.1" hidden="false" customHeight="true" outlineLevel="0" collapsed="false">
      <c r="A24" s="143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48" t="s">
        <v>56</v>
      </c>
      <c r="Q24" s="152" t="n">
        <v>0.226999506078051</v>
      </c>
    </row>
    <row r="25" customFormat="false" ht="14.1" hidden="false" customHeight="true" outlineLevel="0" collapsed="false">
      <c r="A25" s="143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48" t="s">
        <v>31</v>
      </c>
      <c r="Q25" s="152" t="n">
        <v>0.0261130833758304</v>
      </c>
    </row>
    <row r="26" customFormat="false" ht="14.1" hidden="false" customHeight="true" outlineLevel="0" collapsed="false">
      <c r="A26" s="143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4.1" hidden="false" customHeight="true" outlineLevel="0" collapsed="false">
      <c r="A27" s="143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57" t="s">
        <v>62</v>
      </c>
    </row>
    <row r="28" customFormat="false" ht="14.1" hidden="false" customHeight="true" outlineLevel="0" collapsed="false">
      <c r="A28" s="143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51" t="s">
        <v>63</v>
      </c>
      <c r="Q28" s="154" t="n">
        <v>1</v>
      </c>
    </row>
    <row r="29" customFormat="false" ht="14.1" hidden="false" customHeight="true" outlineLevel="0" collapsed="false">
      <c r="A29" s="143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55" t="s">
        <v>58</v>
      </c>
      <c r="Q29" s="158" t="n">
        <v>0.74578329072312</v>
      </c>
    </row>
    <row r="30" customFormat="false" ht="14.1" hidden="false" customHeight="true" outlineLevel="0" collapsed="false">
      <c r="A30" s="143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48" t="s">
        <v>59</v>
      </c>
      <c r="Q30" s="158" t="n">
        <v>0.239701748456218</v>
      </c>
    </row>
    <row r="31" customFormat="false" ht="14.1" hidden="false" customHeight="true" outlineLevel="0" collapsed="false">
      <c r="A31" s="143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48" t="s">
        <v>60</v>
      </c>
      <c r="Q31" s="158" t="n">
        <v>0.014514960820662</v>
      </c>
    </row>
    <row r="32" customFormat="false" ht="14.1" hidden="false" customHeight="true" outlineLevel="0" collapsed="false">
      <c r="A32" s="14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3" width="9.85"/>
    <col collapsed="false" customWidth="true" hidden="false" outlineLevel="0" max="15" min="2" style="10" width="9.85"/>
    <col collapsed="false" customWidth="true" hidden="false" outlineLevel="0" max="16" min="16" style="10" width="26.13"/>
    <col collapsed="false" customWidth="true" hidden="false" outlineLevel="0" max="17" min="17" style="10" width="14.85"/>
    <col collapsed="false" customWidth="true" hidden="false" outlineLevel="0" max="18" min="18" style="10" width="15.7"/>
    <col collapsed="false" customWidth="true" hidden="false" outlineLevel="0" max="19" min="19" style="10" width="9.85"/>
    <col collapsed="false" customWidth="false" hidden="false" outlineLevel="0" max="20" min="20" style="10" width="8.85"/>
    <col collapsed="false" customWidth="true" hidden="false" outlineLevel="0" max="21" min="21" style="10" width="16.7"/>
    <col collapsed="false" customWidth="true" hidden="false" outlineLevel="0" max="22" min="22" style="10" width="14.7"/>
    <col collapsed="false" customWidth="true" hidden="false" outlineLevel="0" max="23" min="23" style="10" width="15.7"/>
    <col collapsed="false" customWidth="false" hidden="false" outlineLevel="0" max="257" min="24" style="10" width="8.85"/>
  </cols>
  <sheetData>
    <row r="1" s="5" customFormat="true" ht="16.5" hidden="false" customHeight="true" outlineLevel="0" collapsed="false">
      <c r="A1" s="2" t="s">
        <v>0</v>
      </c>
      <c r="N1" s="6" t="s">
        <v>1</v>
      </c>
    </row>
    <row r="2" customFormat="false" ht="9" hidden="false" customHeight="true" outlineLevel="0" collapsed="false"/>
    <row r="3" s="145" customFormat="true" ht="14.1" hidden="false" customHeight="true" outlineLevel="0" collapsed="false">
      <c r="A3" s="144"/>
    </row>
    <row r="4" customFormat="false" ht="14.1" hidden="false" customHeight="true" outlineLevel="0" collapsed="false"/>
    <row r="5" customFormat="false" ht="14.1" hidden="false" customHeight="true" outlineLevel="0" collapsed="false">
      <c r="P5" s="159" t="s">
        <v>64</v>
      </c>
    </row>
    <row r="6" customFormat="false" ht="14.1" hidden="false" customHeight="true" outlineLevel="0" collapsed="false">
      <c r="P6" s="155" t="s">
        <v>18</v>
      </c>
      <c r="Q6" s="150" t="n">
        <v>19055191</v>
      </c>
    </row>
    <row r="7" customFormat="false" ht="14.1" hidden="false" customHeight="true" outlineLevel="0" collapsed="false">
      <c r="P7" s="155" t="s">
        <v>27</v>
      </c>
      <c r="Q7" s="150" t="n">
        <v>742763</v>
      </c>
    </row>
    <row r="8" customFormat="false" ht="14.1" hidden="false" customHeight="true" outlineLevel="0" collapsed="false">
      <c r="P8" s="155" t="s">
        <v>65</v>
      </c>
      <c r="Q8" s="150" t="n">
        <v>2443105</v>
      </c>
    </row>
    <row r="9" customFormat="false" ht="14.1" hidden="false" customHeight="true" outlineLevel="0" collapsed="false"/>
    <row r="10" customFormat="false" ht="14.1" hidden="false" customHeight="true" outlineLevel="0" collapsed="false">
      <c r="P10" s="10" t="s">
        <v>66</v>
      </c>
    </row>
    <row r="11" customFormat="false" ht="14.1" hidden="false" customHeight="true" outlineLevel="0" collapsed="false">
      <c r="J11" s="143"/>
      <c r="P11" s="160" t="s">
        <v>15</v>
      </c>
      <c r="Q11" s="160" t="s">
        <v>16</v>
      </c>
    </row>
    <row r="12" customFormat="false" ht="14.1" hidden="false" customHeight="true" outlineLevel="0" collapsed="false">
      <c r="P12" s="77" t="n">
        <v>15176052</v>
      </c>
      <c r="Q12" s="77" t="n">
        <v>7065007</v>
      </c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>
      <c r="P20" s="146" t="s">
        <v>67</v>
      </c>
    </row>
    <row r="21" customFormat="false" ht="14.1" hidden="false" customHeight="true" outlineLevel="0" collapsed="false">
      <c r="P21" s="155" t="s">
        <v>18</v>
      </c>
      <c r="Q21" s="150" t="n">
        <v>8397798.86415</v>
      </c>
    </row>
    <row r="22" customFormat="false" ht="14.1" hidden="false" customHeight="true" outlineLevel="0" collapsed="false">
      <c r="P22" s="155" t="s">
        <v>27</v>
      </c>
      <c r="Q22" s="150" t="n">
        <v>296589.87675</v>
      </c>
    </row>
    <row r="23" customFormat="false" ht="14.1" hidden="false" customHeight="true" outlineLevel="0" collapsed="false">
      <c r="P23" s="155" t="s">
        <v>65</v>
      </c>
      <c r="Q23" s="150" t="n">
        <v>593471.26709</v>
      </c>
    </row>
    <row r="24" customFormat="false" ht="14.1" hidden="false" customHeight="true" outlineLevel="0" collapsed="false"/>
    <row r="25" customFormat="false" ht="14.1" hidden="false" customHeight="true" outlineLevel="0" collapsed="false">
      <c r="P25" s="10" t="s">
        <v>68</v>
      </c>
    </row>
    <row r="26" customFormat="false" ht="14.1" hidden="false" customHeight="true" outlineLevel="0" collapsed="false">
      <c r="P26" s="160" t="s">
        <v>15</v>
      </c>
      <c r="Q26" s="160" t="s">
        <v>16</v>
      </c>
    </row>
    <row r="27" customFormat="false" ht="14.1" hidden="false" customHeight="true" outlineLevel="0" collapsed="false">
      <c r="P27" s="77" t="n">
        <v>7577458339.94</v>
      </c>
      <c r="Q27" s="77" t="n">
        <v>1710401668.05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4:04:21Z</cp:lastPrinted>
  <dcterms:modified xsi:type="dcterms:W3CDTF">2004-05-19T14:33:57Z</dcterms:modified>
  <cp:revision>0</cp:revision>
  <dc:subject>Maio/96</dc:subject>
  <dc:title>Boletim Estatístico da Previdência Social</dc:title>
</cp:coreProperties>
</file>