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Boletim Estatístico da Previdência Social - Vol. 9 Nº 4</t>
  </si>
  <si>
    <t xml:space="preserve">Abril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Urbano</t>
  </si>
  <si>
    <t xml:space="preserve">São Paulo</t>
  </si>
  <si>
    <t xml:space="preserve">Bahia</t>
  </si>
  <si>
    <t xml:space="preserve">Rio de Janeiro</t>
  </si>
  <si>
    <t xml:space="preserve">Minas Gerais</t>
  </si>
  <si>
    <t xml:space="preserve">Pernambuco</t>
  </si>
  <si>
    <t xml:space="preserve">Rio Grande do Sul</t>
  </si>
  <si>
    <t xml:space="preserve">Ceará</t>
  </si>
  <si>
    <t xml:space="preserve">Santa Catarina</t>
  </si>
  <si>
    <t xml:space="preserve">Maranhão</t>
  </si>
  <si>
    <t xml:space="preserve">Paraná</t>
  </si>
  <si>
    <t xml:space="preserve">Goiás</t>
  </si>
  <si>
    <t xml:space="preserve">Paraíba</t>
  </si>
  <si>
    <t xml:space="preserve">Espírito Santo</t>
  </si>
  <si>
    <t xml:space="preserve">Piauí</t>
  </si>
  <si>
    <t xml:space="preserve">Distrito Federal</t>
  </si>
  <si>
    <t xml:space="preserve">Rio Grande do Norte</t>
  </si>
  <si>
    <t xml:space="preserve">Pará</t>
  </si>
  <si>
    <t xml:space="preserve">Mato Grosso</t>
  </si>
  <si>
    <t xml:space="preserve">Mato Grosso do Sul</t>
  </si>
  <si>
    <t xml:space="preserve">Alagoas</t>
  </si>
  <si>
    <t xml:space="preserve">Amazonas</t>
  </si>
  <si>
    <t xml:space="preserve">Rondônia</t>
  </si>
  <si>
    <t xml:space="preserve">Acre</t>
  </si>
  <si>
    <t xml:space="preserve">Tocantins</t>
  </si>
  <si>
    <t xml:space="preserve">Sergip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CDCEC"/>
      </patternFill>
    </fill>
    <fill>
      <patternFill patternType="solid">
        <fgColor rgb="FFFF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DC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CRÉDITOS EMITIDOS URBANOS NA CONCESSÃO, SEGUNDO AS UNIDADES DA FEDERAÇÃO
                                              R$ MIL</a:t>
            </a:r>
          </a:p>
        </c:rich>
      </c:tx>
      <c:layout>
        <c:manualLayout>
          <c:xMode val="edge"/>
          <c:yMode val="edge"/>
          <c:x val="0.144698678698034"/>
          <c:y val="0.0147076057658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069494902144615"/>
          <c:w val="0.979858201740251"/>
          <c:h val="0.93050509785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P$2:$P$28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Minas Gerais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Goiás</c:v>
                </c:pt>
                <c:pt idx="9">
                  <c:v>Espírito Santo</c:v>
                </c:pt>
                <c:pt idx="10">
                  <c:v>Distrito Federal</c:v>
                </c:pt>
                <c:pt idx="11">
                  <c:v>Ceará</c:v>
                </c:pt>
                <c:pt idx="12">
                  <c:v>Pará</c:v>
                </c:pt>
                <c:pt idx="13">
                  <c:v>Mato Grosso</c:v>
                </c:pt>
                <c:pt idx="14">
                  <c:v>Mato Grosso do Sul</c:v>
                </c:pt>
                <c:pt idx="15">
                  <c:v>Amazonas</c:v>
                </c:pt>
                <c:pt idx="16">
                  <c:v>Paraíba</c:v>
                </c:pt>
                <c:pt idx="17">
                  <c:v>Alagoas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Piauí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9!$Q$2:$Q$28</c:f>
              <c:numCache>
                <c:formatCode>General</c:formatCode>
                <c:ptCount val="27"/>
                <c:pt idx="0">
                  <c:v>112549.38648</c:v>
                </c:pt>
                <c:pt idx="1">
                  <c:v>41832.4436</c:v>
                </c:pt>
                <c:pt idx="2">
                  <c:v>28566.00104</c:v>
                </c:pt>
                <c:pt idx="3">
                  <c:v>21885.97212</c:v>
                </c:pt>
                <c:pt idx="4">
                  <c:v>12969.65147</c:v>
                </c:pt>
                <c:pt idx="5">
                  <c:v>12948.31241</c:v>
                </c:pt>
                <c:pt idx="6">
                  <c:v>10916.17593</c:v>
                </c:pt>
                <c:pt idx="7">
                  <c:v>6730.64923</c:v>
                </c:pt>
                <c:pt idx="8">
                  <c:v>6395.00335</c:v>
                </c:pt>
                <c:pt idx="9">
                  <c:v>6139.73009</c:v>
                </c:pt>
                <c:pt idx="10">
                  <c:v>3745.58803</c:v>
                </c:pt>
                <c:pt idx="11">
                  <c:v>3710.39291</c:v>
                </c:pt>
                <c:pt idx="12">
                  <c:v>2921.41856</c:v>
                </c:pt>
                <c:pt idx="13">
                  <c:v>2775.72129</c:v>
                </c:pt>
                <c:pt idx="14">
                  <c:v>2757.07546</c:v>
                </c:pt>
                <c:pt idx="15">
                  <c:v>2549.82062</c:v>
                </c:pt>
                <c:pt idx="16">
                  <c:v>2474.18285</c:v>
                </c:pt>
                <c:pt idx="17">
                  <c:v>2072.61824</c:v>
                </c:pt>
                <c:pt idx="18">
                  <c:v>1744.41848</c:v>
                </c:pt>
                <c:pt idx="19">
                  <c:v>1565.46942</c:v>
                </c:pt>
                <c:pt idx="20">
                  <c:v>1388.02998</c:v>
                </c:pt>
                <c:pt idx="21">
                  <c:v>1159.81429</c:v>
                </c:pt>
                <c:pt idx="22">
                  <c:v>662.55003</c:v>
                </c:pt>
                <c:pt idx="23">
                  <c:v>500.24091</c:v>
                </c:pt>
                <c:pt idx="24">
                  <c:v>360.83737</c:v>
                </c:pt>
                <c:pt idx="25">
                  <c:v>220.40432</c:v>
                </c:pt>
                <c:pt idx="26">
                  <c:v>190.9922</c:v>
                </c:pt>
              </c:numCache>
            </c:numRef>
          </c:val>
        </c:ser>
        <c:gapWidth val="150"/>
        <c:overlap val="0"/>
        <c:axId val="93608205"/>
        <c:axId val="75361781"/>
      </c:barChart>
      <c:catAx>
        <c:axId val="936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81"/>
        <c:crossesAt val="0"/>
        <c:auto val="1"/>
        <c:lblAlgn val="ctr"/>
        <c:lblOffset val="100"/>
        <c:noMultiLvlLbl val="0"/>
      </c:catAx>
      <c:valAx>
        <c:axId val="75361781"/>
        <c:scaling>
          <c:orientation val="minMax"/>
          <c:max val="13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0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DE CRÉDITOS EMITIDOS RURAIS NA CONCESSÃO, SEGUNDO AS UNIDADES DA FEDERAÇÃO
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7487512958"/>
          <c:y val="0.095481220657277"/>
          <c:w val="0.925454716803317"/>
          <c:h val="0.8892605633802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R$2:$R$28</c:f>
              <c:strCache>
                <c:ptCount val="27"/>
                <c:pt idx="0">
                  <c:v>Bahia</c:v>
                </c:pt>
                <c:pt idx="1">
                  <c:v>Minas Gerais</c:v>
                </c:pt>
                <c:pt idx="2">
                  <c:v>Pernambuco</c:v>
                </c:pt>
                <c:pt idx="3">
                  <c:v>Ceará</c:v>
                </c:pt>
                <c:pt idx="4">
                  <c:v>Maranhã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ão Paulo</c:v>
                </c:pt>
                <c:pt idx="8">
                  <c:v>Paraíba</c:v>
                </c:pt>
                <c:pt idx="9">
                  <c:v>Piauí</c:v>
                </c:pt>
                <c:pt idx="10">
                  <c:v>Rio Grande do Norte</c:v>
                </c:pt>
                <c:pt idx="11">
                  <c:v>Pará</c:v>
                </c:pt>
                <c:pt idx="12">
                  <c:v>Santa Catarina</c:v>
                </c:pt>
                <c:pt idx="13">
                  <c:v>Espírito Santo</c:v>
                </c:pt>
                <c:pt idx="14">
                  <c:v>Alagoas</c:v>
                </c:pt>
                <c:pt idx="15">
                  <c:v>Goiás</c:v>
                </c:pt>
                <c:pt idx="16">
                  <c:v>Amazonas</c:v>
                </c:pt>
                <c:pt idx="17">
                  <c:v>Rondônia</c:v>
                </c:pt>
                <c:pt idx="18">
                  <c:v>Acre</c:v>
                </c:pt>
                <c:pt idx="19">
                  <c:v>Mato Grosso</c:v>
                </c:pt>
                <c:pt idx="20">
                  <c:v>Tocantins</c:v>
                </c:pt>
                <c:pt idx="21">
                  <c:v>Mato Grosso do Sul</c:v>
                </c:pt>
                <c:pt idx="22">
                  <c:v>Sergipe</c:v>
                </c:pt>
                <c:pt idx="23">
                  <c:v>Rio de Janeiro</c:v>
                </c:pt>
                <c:pt idx="24">
                  <c:v>Distrito Federal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9!$S$2:$S$28</c:f>
              <c:numCache>
                <c:formatCode>General</c:formatCode>
                <c:ptCount val="27"/>
                <c:pt idx="0">
                  <c:v>5383.26057</c:v>
                </c:pt>
                <c:pt idx="1">
                  <c:v>4885.54576</c:v>
                </c:pt>
                <c:pt idx="2">
                  <c:v>4802.96271</c:v>
                </c:pt>
                <c:pt idx="3">
                  <c:v>4251.47541</c:v>
                </c:pt>
                <c:pt idx="4">
                  <c:v>3895.95819</c:v>
                </c:pt>
                <c:pt idx="5">
                  <c:v>3524.95763</c:v>
                </c:pt>
                <c:pt idx="6">
                  <c:v>2936.76675</c:v>
                </c:pt>
                <c:pt idx="7">
                  <c:v>2439.61253</c:v>
                </c:pt>
                <c:pt idx="8">
                  <c:v>2283.16118</c:v>
                </c:pt>
                <c:pt idx="9">
                  <c:v>2038.1347</c:v>
                </c:pt>
                <c:pt idx="10">
                  <c:v>1938.07794</c:v>
                </c:pt>
                <c:pt idx="11">
                  <c:v>1640.56233</c:v>
                </c:pt>
                <c:pt idx="12">
                  <c:v>1593.3985</c:v>
                </c:pt>
                <c:pt idx="13">
                  <c:v>1193.62633</c:v>
                </c:pt>
                <c:pt idx="14">
                  <c:v>1192.84538</c:v>
                </c:pt>
                <c:pt idx="15">
                  <c:v>1058.17759</c:v>
                </c:pt>
                <c:pt idx="16">
                  <c:v>973.99738</c:v>
                </c:pt>
                <c:pt idx="17">
                  <c:v>806.53147</c:v>
                </c:pt>
                <c:pt idx="18">
                  <c:v>615.73941</c:v>
                </c:pt>
                <c:pt idx="19">
                  <c:v>584.76221</c:v>
                </c:pt>
                <c:pt idx="20">
                  <c:v>460.37666</c:v>
                </c:pt>
                <c:pt idx="21">
                  <c:v>382.79433</c:v>
                </c:pt>
                <c:pt idx="22">
                  <c:v>357.82242</c:v>
                </c:pt>
                <c:pt idx="23">
                  <c:v>355.23195</c:v>
                </c:pt>
                <c:pt idx="24">
                  <c:v>212.22088</c:v>
                </c:pt>
                <c:pt idx="25">
                  <c:v>159.01056</c:v>
                </c:pt>
                <c:pt idx="26">
                  <c:v>112.30119</c:v>
                </c:pt>
              </c:numCache>
            </c:numRef>
          </c:val>
        </c:ser>
        <c:gapWidth val="150"/>
        <c:overlap val="0"/>
        <c:axId val="46477005"/>
        <c:axId val="70305087"/>
      </c:barChart>
      <c:catAx>
        <c:axId val="464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087"/>
        <c:crossesAt val="0"/>
        <c:auto val="1"/>
        <c:lblAlgn val="ctr"/>
        <c:lblOffset val="100"/>
        <c:noMultiLvlLbl val="0"/>
      </c:catAx>
      <c:valAx>
        <c:axId val="70305087"/>
        <c:scaling>
          <c:orientation val="minMax"/>
          <c:max val="1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005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dcec"/>
        </a:gs>
        <a:gs pos="50000">
          <a:srgbClr val="cc9ccc"/>
        </a:gs>
        <a:gs pos="100000">
          <a:srgbClr val="ecdc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7</xdr:col>
      <xdr:colOff>720</xdr:colOff>
      <xdr:row>39</xdr:row>
      <xdr:rowOff>161640</xdr:rowOff>
    </xdr:to>
    <xdr:graphicFrame>
      <xdr:nvGraphicFramePr>
        <xdr:cNvPr id="0" name="Chart 2"/>
        <xdr:cNvGraphicFramePr/>
      </xdr:nvGraphicFramePr>
      <xdr:xfrm>
        <a:off x="0" y="266760"/>
        <a:ext cx="446796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2</xdr:row>
      <xdr:rowOff>19080</xdr:rowOff>
    </xdr:from>
    <xdr:to>
      <xdr:col>13</xdr:col>
      <xdr:colOff>90360</xdr:colOff>
      <xdr:row>39</xdr:row>
      <xdr:rowOff>161640</xdr:rowOff>
    </xdr:to>
    <xdr:graphicFrame>
      <xdr:nvGraphicFramePr>
        <xdr:cNvPr id="1" name="Chart 3"/>
        <xdr:cNvGraphicFramePr/>
      </xdr:nvGraphicFramePr>
      <xdr:xfrm>
        <a:off x="4566960" y="276120"/>
        <a:ext cx="38196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571045</v>
      </c>
      <c r="F9" s="25" t="n">
        <v>100</v>
      </c>
      <c r="G9" s="25" t="n">
        <v>32.1322050918952</v>
      </c>
      <c r="H9" s="26" t="n">
        <v>451332</v>
      </c>
      <c r="I9" s="27" t="n">
        <v>119713</v>
      </c>
      <c r="J9" s="28"/>
      <c r="K9" s="24" t="n">
        <v>341812212.64</v>
      </c>
      <c r="L9" s="25" t="n">
        <v>100</v>
      </c>
      <c r="M9" s="25" t="n">
        <v>2.6192372551757</v>
      </c>
      <c r="N9" s="26" t="n">
        <v>291732900.68</v>
      </c>
      <c r="O9" s="27" t="n">
        <v>50079311.96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4719</v>
      </c>
      <c r="F10" s="35" t="n">
        <v>4.32873066045583</v>
      </c>
      <c r="G10" s="35" t="n">
        <v>30.2096502317741</v>
      </c>
      <c r="H10" s="36" t="n">
        <v>15173</v>
      </c>
      <c r="I10" s="37" t="n">
        <v>9546</v>
      </c>
      <c r="J10" s="19"/>
      <c r="K10" s="34" t="n">
        <v>12174783.01</v>
      </c>
      <c r="L10" s="35" t="n">
        <v>3.56183382564584</v>
      </c>
      <c r="M10" s="35" t="n">
        <v>-3.44090345083086</v>
      </c>
      <c r="N10" s="36" t="n">
        <v>7406264.01</v>
      </c>
      <c r="O10" s="37" t="n">
        <v>4768519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3855</v>
      </c>
      <c r="F11" s="42" t="n">
        <v>0.675078146205641</v>
      </c>
      <c r="G11" s="42" t="n">
        <v>28.0730897009967</v>
      </c>
      <c r="H11" s="43" t="n">
        <v>1986</v>
      </c>
      <c r="I11" s="44" t="n">
        <v>1869</v>
      </c>
      <c r="J11" s="19"/>
      <c r="K11" s="41" t="n">
        <v>1469081.5</v>
      </c>
      <c r="L11" s="42" t="n">
        <v>0.42979198684959</v>
      </c>
      <c r="M11" s="42" t="n">
        <v>-5.17751060031124</v>
      </c>
      <c r="N11" s="43" t="n">
        <v>662550.03</v>
      </c>
      <c r="O11" s="44" t="n">
        <v>806531.47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729</v>
      </c>
      <c r="F12" s="42" t="n">
        <v>0.302778239893529</v>
      </c>
      <c r="G12" s="42" t="n">
        <v>32.2876817138485</v>
      </c>
      <c r="H12" s="43" t="n">
        <v>619</v>
      </c>
      <c r="I12" s="44" t="n">
        <v>1110</v>
      </c>
      <c r="J12" s="19"/>
      <c r="K12" s="41" t="n">
        <v>976576.78</v>
      </c>
      <c r="L12" s="42" t="n">
        <v>0.285705643007127</v>
      </c>
      <c r="M12" s="42" t="n">
        <v>-4.60633607551216</v>
      </c>
      <c r="N12" s="43" t="n">
        <v>360837.37</v>
      </c>
      <c r="O12" s="44" t="n">
        <v>615739.41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5267</v>
      </c>
      <c r="F13" s="42" t="n">
        <v>0.922344123492895</v>
      </c>
      <c r="G13" s="42" t="n">
        <v>45.1364012124552</v>
      </c>
      <c r="H13" s="43" t="n">
        <v>3455</v>
      </c>
      <c r="I13" s="44" t="n">
        <v>1812</v>
      </c>
      <c r="J13" s="19"/>
      <c r="K13" s="41" t="n">
        <v>3523818</v>
      </c>
      <c r="L13" s="42" t="n">
        <v>1.03092220514406</v>
      </c>
      <c r="M13" s="42" t="n">
        <v>-2.94412125150644</v>
      </c>
      <c r="N13" s="43" t="n">
        <v>2549820.62</v>
      </c>
      <c r="O13" s="44" t="n">
        <v>973997.38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592</v>
      </c>
      <c r="F14" s="42" t="n">
        <v>0.103669588211087</v>
      </c>
      <c r="G14" s="42" t="n">
        <v>25.1585623678647</v>
      </c>
      <c r="H14" s="43" t="n">
        <v>293</v>
      </c>
      <c r="I14" s="44" t="n">
        <v>299</v>
      </c>
      <c r="J14" s="19"/>
      <c r="K14" s="41" t="n">
        <v>350002.76</v>
      </c>
      <c r="L14" s="42" t="n">
        <v>0.102396212615325</v>
      </c>
      <c r="M14" s="42" t="n">
        <v>-3.62272968952473</v>
      </c>
      <c r="N14" s="43" t="n">
        <v>190992.2</v>
      </c>
      <c r="O14" s="44" t="n">
        <v>159010.56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10050</v>
      </c>
      <c r="F15" s="42" t="n">
        <v>1.75993135392132</v>
      </c>
      <c r="G15" s="42" t="n">
        <v>27.3118824423613</v>
      </c>
      <c r="H15" s="43" t="n">
        <v>6737</v>
      </c>
      <c r="I15" s="44" t="n">
        <v>3313</v>
      </c>
      <c r="J15" s="19"/>
      <c r="K15" s="41" t="n">
        <v>4561980.89</v>
      </c>
      <c r="L15" s="42" t="n">
        <v>1.33464537582357</v>
      </c>
      <c r="M15" s="42" t="n">
        <v>-3.54206277727476</v>
      </c>
      <c r="N15" s="43" t="n">
        <v>2921418.56</v>
      </c>
      <c r="O15" s="44" t="n">
        <v>1640562.33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718</v>
      </c>
      <c r="F16" s="42" t="n">
        <v>0.125734399215473</v>
      </c>
      <c r="G16" s="42" t="n">
        <v>7.48502994011977</v>
      </c>
      <c r="H16" s="43" t="n">
        <v>547</v>
      </c>
      <c r="I16" s="44" t="n">
        <v>171</v>
      </c>
      <c r="J16" s="19"/>
      <c r="K16" s="41" t="n">
        <v>332705.51</v>
      </c>
      <c r="L16" s="42" t="n">
        <v>0.0973357585530183</v>
      </c>
      <c r="M16" s="42" t="n">
        <v>-26.8901441415935</v>
      </c>
      <c r="N16" s="43" t="n">
        <v>220404.32</v>
      </c>
      <c r="O16" s="44" t="n">
        <v>112301.19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2508</v>
      </c>
      <c r="F17" s="42" t="n">
        <v>0.439194809515888</v>
      </c>
      <c r="G17" s="42" t="n">
        <v>25.2121817274089</v>
      </c>
      <c r="H17" s="43" t="n">
        <v>1536</v>
      </c>
      <c r="I17" s="44" t="n">
        <v>972</v>
      </c>
      <c r="J17" s="19"/>
      <c r="K17" s="41" t="n">
        <v>960617.57</v>
      </c>
      <c r="L17" s="42" t="n">
        <v>0.281036643653143</v>
      </c>
      <c r="M17" s="42" t="n">
        <v>12.0703941800433</v>
      </c>
      <c r="N17" s="43" t="n">
        <v>500240.91</v>
      </c>
      <c r="O17" s="44" t="n">
        <v>460376.66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122986</v>
      </c>
      <c r="F18" s="35" t="n">
        <v>21.537006715758</v>
      </c>
      <c r="G18" s="35" t="n">
        <v>31.8404013550019</v>
      </c>
      <c r="H18" s="36" t="n">
        <v>66020</v>
      </c>
      <c r="I18" s="37" t="n">
        <v>56966</v>
      </c>
      <c r="J18" s="46"/>
      <c r="K18" s="34" t="n">
        <v>57905449.83</v>
      </c>
      <c r="L18" s="35" t="n">
        <v>16.9407199885472</v>
      </c>
      <c r="M18" s="35" t="n">
        <v>5.87501767393293</v>
      </c>
      <c r="N18" s="36" t="n">
        <v>31761751.33</v>
      </c>
      <c r="O18" s="37" t="n">
        <v>26143698.5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1671</v>
      </c>
      <c r="F19" s="42" t="n">
        <v>2.04379689866823</v>
      </c>
      <c r="G19" s="42" t="n">
        <v>24.983936603127</v>
      </c>
      <c r="H19" s="43" t="n">
        <v>4302</v>
      </c>
      <c r="I19" s="44" t="n">
        <v>7369</v>
      </c>
      <c r="J19" s="19"/>
      <c r="K19" s="41" t="n">
        <v>5461427.61</v>
      </c>
      <c r="L19" s="42" t="n">
        <v>1.59778597956417</v>
      </c>
      <c r="M19" s="42" t="n">
        <v>-8.870328402351</v>
      </c>
      <c r="N19" s="43" t="n">
        <v>1565469.42</v>
      </c>
      <c r="O19" s="44" t="n">
        <v>3895958.19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7345</v>
      </c>
      <c r="F20" s="42" t="n">
        <v>1.28623838751762</v>
      </c>
      <c r="G20" s="42" t="n">
        <v>70.3781025284157</v>
      </c>
      <c r="H20" s="43" t="n">
        <v>3162</v>
      </c>
      <c r="I20" s="44" t="n">
        <v>4183</v>
      </c>
      <c r="J20" s="19"/>
      <c r="K20" s="41" t="n">
        <v>3426164.68</v>
      </c>
      <c r="L20" s="42" t="n">
        <v>1.00235291581242</v>
      </c>
      <c r="M20" s="42" t="n">
        <v>26.094377583573</v>
      </c>
      <c r="N20" s="43" t="n">
        <v>1388029.98</v>
      </c>
      <c r="O20" s="44" t="n">
        <v>2038134.7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8417</v>
      </c>
      <c r="F21" s="42" t="n">
        <v>3.22513987514119</v>
      </c>
      <c r="G21" s="42" t="n">
        <v>17.5153139356815</v>
      </c>
      <c r="H21" s="43" t="n">
        <v>8872</v>
      </c>
      <c r="I21" s="44" t="n">
        <v>9545</v>
      </c>
      <c r="J21" s="19"/>
      <c r="K21" s="41" t="n">
        <v>7961868.32</v>
      </c>
      <c r="L21" s="42" t="n">
        <v>2.32931066403573</v>
      </c>
      <c r="M21" s="42" t="n">
        <v>-6.7601635435979</v>
      </c>
      <c r="N21" s="43" t="n">
        <v>3710392.91</v>
      </c>
      <c r="O21" s="44" t="n">
        <v>4251475.41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8511</v>
      </c>
      <c r="F22" s="42" t="n">
        <v>1.49042544808203</v>
      </c>
      <c r="G22" s="42" t="n">
        <v>16.4295485636115</v>
      </c>
      <c r="H22" s="43" t="n">
        <v>4030</v>
      </c>
      <c r="I22" s="44" t="n">
        <v>4481</v>
      </c>
      <c r="J22" s="19"/>
      <c r="K22" s="41" t="n">
        <v>3682496.42</v>
      </c>
      <c r="L22" s="42" t="n">
        <v>1.07734489401596</v>
      </c>
      <c r="M22" s="42" t="n">
        <v>-7.80993160754526</v>
      </c>
      <c r="N22" s="43" t="n">
        <v>1744418.48</v>
      </c>
      <c r="O22" s="44" t="n">
        <v>1938077.94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11412</v>
      </c>
      <c r="F23" s="42" t="n">
        <v>1.99844145382588</v>
      </c>
      <c r="G23" s="42" t="n">
        <v>46.0642518878792</v>
      </c>
      <c r="H23" s="43" t="n">
        <v>5832</v>
      </c>
      <c r="I23" s="44" t="n">
        <v>5580</v>
      </c>
      <c r="J23" s="19"/>
      <c r="K23" s="41" t="n">
        <v>4757344.03</v>
      </c>
      <c r="L23" s="42" t="n">
        <v>1.39180048403083</v>
      </c>
      <c r="M23" s="42" t="n">
        <v>21.5461001685475</v>
      </c>
      <c r="N23" s="43" t="n">
        <v>2474182.85</v>
      </c>
      <c r="O23" s="44" t="n">
        <v>2283161.18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22856</v>
      </c>
      <c r="F24" s="42" t="n">
        <v>4.00248666917669</v>
      </c>
      <c r="G24" s="42" t="n">
        <v>45.5981653713849</v>
      </c>
      <c r="H24" s="43" t="n">
        <v>13265</v>
      </c>
      <c r="I24" s="44" t="n">
        <v>9591</v>
      </c>
      <c r="J24" s="19"/>
      <c r="K24" s="41" t="n">
        <v>11533611.94</v>
      </c>
      <c r="L24" s="42" t="n">
        <v>3.37425390711458</v>
      </c>
      <c r="M24" s="42" t="n">
        <v>20.5727106248386</v>
      </c>
      <c r="N24" s="43" t="n">
        <v>6730649.23</v>
      </c>
      <c r="O24" s="44" t="n">
        <v>4802962.71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6677</v>
      </c>
      <c r="F25" s="42" t="n">
        <v>1.16925986568484</v>
      </c>
      <c r="G25" s="42" t="n">
        <v>86.9784374124895</v>
      </c>
      <c r="H25" s="43" t="n">
        <v>4561</v>
      </c>
      <c r="I25" s="44" t="n">
        <v>2116</v>
      </c>
      <c r="J25" s="19"/>
      <c r="K25" s="41" t="n">
        <v>3265463.62</v>
      </c>
      <c r="L25" s="42" t="n">
        <v>0.955338486819726</v>
      </c>
      <c r="M25" s="42" t="n">
        <v>46.819860334023</v>
      </c>
      <c r="N25" s="43" t="n">
        <v>2072618.24</v>
      </c>
      <c r="O25" s="44" t="n">
        <v>1192845.38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3228</v>
      </c>
      <c r="F26" s="42" t="n">
        <v>0.565279443826669</v>
      </c>
      <c r="G26" s="42" t="n">
        <v>32.4579400902749</v>
      </c>
      <c r="H26" s="43" t="n">
        <v>2308</v>
      </c>
      <c r="I26" s="44" t="n">
        <v>920</v>
      </c>
      <c r="J26" s="19"/>
      <c r="K26" s="41" t="n">
        <v>1517636.71</v>
      </c>
      <c r="L26" s="42" t="n">
        <v>0.443997216564754</v>
      </c>
      <c r="M26" s="42" t="n">
        <v>10.391310563528</v>
      </c>
      <c r="N26" s="43" t="n">
        <v>1159814.29</v>
      </c>
      <c r="O26" s="44" t="n">
        <v>357822.42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32869</v>
      </c>
      <c r="F27" s="42" t="n">
        <v>5.75593867383481</v>
      </c>
      <c r="G27" s="42" t="n">
        <v>21.1358443281492</v>
      </c>
      <c r="H27" s="43" t="n">
        <v>19688</v>
      </c>
      <c r="I27" s="44" t="n">
        <v>13181</v>
      </c>
      <c r="J27" s="19"/>
      <c r="K27" s="41" t="n">
        <v>16299436.5</v>
      </c>
      <c r="L27" s="42" t="n">
        <v>4.76853544058905</v>
      </c>
      <c r="M27" s="42" t="n">
        <v>-0.43035914154026</v>
      </c>
      <c r="N27" s="43" t="n">
        <v>10916175.93</v>
      </c>
      <c r="O27" s="44" t="n">
        <v>5383260.57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72825</v>
      </c>
      <c r="F28" s="35" t="n">
        <v>47.7764449386651</v>
      </c>
      <c r="G28" s="35" t="n">
        <v>35.5928412744957</v>
      </c>
      <c r="H28" s="36" t="n">
        <v>252368</v>
      </c>
      <c r="I28" s="37" t="n">
        <v>20457</v>
      </c>
      <c r="J28" s="19"/>
      <c r="K28" s="34" t="n">
        <v>197961577.78</v>
      </c>
      <c r="L28" s="35" t="n">
        <v>57.9153027479726</v>
      </c>
      <c r="M28" s="35" t="n">
        <v>3.7792007339071</v>
      </c>
      <c r="N28" s="36" t="n">
        <v>189087561.21</v>
      </c>
      <c r="O28" s="37" t="n">
        <v>8874016.57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69551</v>
      </c>
      <c r="F29" s="42" t="n">
        <v>12.1796005568738</v>
      </c>
      <c r="G29" s="42" t="n">
        <v>42.3009247892626</v>
      </c>
      <c r="H29" s="43" t="n">
        <v>57558</v>
      </c>
      <c r="I29" s="44" t="n">
        <v>11993</v>
      </c>
      <c r="J29" s="19"/>
      <c r="K29" s="41" t="n">
        <v>33451546.8</v>
      </c>
      <c r="L29" s="42" t="n">
        <v>9.78652767893683</v>
      </c>
      <c r="M29" s="42" t="n">
        <v>13.6267521052777</v>
      </c>
      <c r="N29" s="43" t="n">
        <v>28566001.04</v>
      </c>
      <c r="O29" s="44" t="n">
        <v>4885545.76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12154</v>
      </c>
      <c r="F30" s="42" t="n">
        <v>2.12837867418505</v>
      </c>
      <c r="G30" s="42" t="n">
        <v>36.561797752809</v>
      </c>
      <c r="H30" s="43" t="n">
        <v>9076</v>
      </c>
      <c r="I30" s="44" t="n">
        <v>3078</v>
      </c>
      <c r="J30" s="19"/>
      <c r="K30" s="41" t="n">
        <v>7333356.42</v>
      </c>
      <c r="L30" s="42" t="n">
        <v>2.14543429076467</v>
      </c>
      <c r="M30" s="42" t="n">
        <v>3.89996313707031</v>
      </c>
      <c r="N30" s="43" t="n">
        <v>6139730.09</v>
      </c>
      <c r="O30" s="44" t="n">
        <v>1193626.33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53865</v>
      </c>
      <c r="F31" s="42" t="n">
        <v>9.43270670437531</v>
      </c>
      <c r="G31" s="42" t="n">
        <v>55.6701924744234</v>
      </c>
      <c r="H31" s="43" t="n">
        <v>52985</v>
      </c>
      <c r="I31" s="44" t="n">
        <v>880</v>
      </c>
      <c r="J31" s="19"/>
      <c r="K31" s="41" t="n">
        <v>42187675.55</v>
      </c>
      <c r="L31" s="42" t="n">
        <v>12.3423546584722</v>
      </c>
      <c r="M31" s="42" t="n">
        <v>19.9074509556386</v>
      </c>
      <c r="N31" s="43" t="n">
        <v>41832443.6</v>
      </c>
      <c r="O31" s="44" t="n">
        <v>355231.95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37255</v>
      </c>
      <c r="F32" s="42" t="n">
        <v>24.0357590032309</v>
      </c>
      <c r="G32" s="42" t="n">
        <v>26.1175584162601</v>
      </c>
      <c r="H32" s="43" t="n">
        <v>132749</v>
      </c>
      <c r="I32" s="44" t="n">
        <v>4506</v>
      </c>
      <c r="J32" s="19"/>
      <c r="K32" s="41" t="n">
        <v>114988999.01</v>
      </c>
      <c r="L32" s="42" t="n">
        <v>33.6409861197989</v>
      </c>
      <c r="M32" s="42" t="n">
        <v>-3.4283504454516</v>
      </c>
      <c r="N32" s="43" t="n">
        <v>112549386.48</v>
      </c>
      <c r="O32" s="44" t="n">
        <v>2439612.53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113919</v>
      </c>
      <c r="F33" s="35" t="n">
        <v>19.9492159111804</v>
      </c>
      <c r="G33" s="35" t="n">
        <v>26.9165209059816</v>
      </c>
      <c r="H33" s="36" t="n">
        <v>85784</v>
      </c>
      <c r="I33" s="37" t="n">
        <v>28135</v>
      </c>
      <c r="J33" s="46"/>
      <c r="K33" s="34" t="n">
        <v>55859058.88</v>
      </c>
      <c r="L33" s="35" t="n">
        <v>16.342031330177</v>
      </c>
      <c r="M33" s="35" t="n">
        <v>-0.673936649363005</v>
      </c>
      <c r="N33" s="36" t="n">
        <v>47803936</v>
      </c>
      <c r="O33" s="37" t="n">
        <v>8055122.88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32423</v>
      </c>
      <c r="F34" s="42" t="n">
        <v>5.67783624758119</v>
      </c>
      <c r="G34" s="42" t="n">
        <v>12.8973850064417</v>
      </c>
      <c r="H34" s="43" t="n">
        <v>23925</v>
      </c>
      <c r="I34" s="44" t="n">
        <v>8498</v>
      </c>
      <c r="J34" s="19"/>
      <c r="K34" s="41" t="n">
        <v>15885079.16</v>
      </c>
      <c r="L34" s="42" t="n">
        <v>4.64731176142332</v>
      </c>
      <c r="M34" s="42" t="n">
        <v>-7.02635026442348</v>
      </c>
      <c r="N34" s="43" t="n">
        <v>12948312.41</v>
      </c>
      <c r="O34" s="44" t="n">
        <v>2936766.75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30131</v>
      </c>
      <c r="F35" s="42" t="n">
        <v>5.27646682835854</v>
      </c>
      <c r="G35" s="42" t="n">
        <v>21.4372078026761</v>
      </c>
      <c r="H35" s="43" t="n">
        <v>23922</v>
      </c>
      <c r="I35" s="44" t="n">
        <v>6209</v>
      </c>
      <c r="J35" s="19"/>
      <c r="K35" s="41" t="n">
        <v>14563049.97</v>
      </c>
      <c r="L35" s="42" t="n">
        <v>4.26054114846328</v>
      </c>
      <c r="M35" s="42" t="n">
        <v>-6.11958134427847</v>
      </c>
      <c r="N35" s="43" t="n">
        <v>12969651.47</v>
      </c>
      <c r="O35" s="44" t="n">
        <v>1593398.5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51365</v>
      </c>
      <c r="F36" s="42" t="n">
        <v>8.99491283524066</v>
      </c>
      <c r="G36" s="42" t="n">
        <v>41.7825990946229</v>
      </c>
      <c r="H36" s="43" t="n">
        <v>37937</v>
      </c>
      <c r="I36" s="44" t="n">
        <v>13428</v>
      </c>
      <c r="J36" s="19"/>
      <c r="K36" s="41" t="n">
        <v>25410929.75</v>
      </c>
      <c r="L36" s="42" t="n">
        <v>7.4341784202904</v>
      </c>
      <c r="M36" s="42" t="n">
        <v>7.49053172293868</v>
      </c>
      <c r="N36" s="43" t="n">
        <v>21885972.12</v>
      </c>
      <c r="O36" s="44" t="n">
        <v>3524957.63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36596</v>
      </c>
      <c r="F37" s="35" t="n">
        <v>6.40860177394076</v>
      </c>
      <c r="G37" s="35" t="n">
        <v>26.4503645347431</v>
      </c>
      <c r="H37" s="36" t="n">
        <v>31987</v>
      </c>
      <c r="I37" s="37" t="n">
        <v>4609</v>
      </c>
      <c r="J37" s="19"/>
      <c r="K37" s="34" t="n">
        <v>17911343.14</v>
      </c>
      <c r="L37" s="35" t="n">
        <v>5.24011210765731</v>
      </c>
      <c r="M37" s="35" t="n">
        <v>-4.70778039268004</v>
      </c>
      <c r="N37" s="36" t="n">
        <v>15673388.13</v>
      </c>
      <c r="O37" s="37" t="n">
        <v>2237955.01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8260</v>
      </c>
      <c r="F38" s="42" t="n">
        <v>1.44647094362091</v>
      </c>
      <c r="G38" s="42" t="n">
        <v>4.42477876106195</v>
      </c>
      <c r="H38" s="43" t="n">
        <v>7067</v>
      </c>
      <c r="I38" s="44" t="n">
        <v>1193</v>
      </c>
      <c r="J38" s="19"/>
      <c r="K38" s="41" t="n">
        <v>3139869.79</v>
      </c>
      <c r="L38" s="42" t="n">
        <v>0.918594969369027</v>
      </c>
      <c r="M38" s="42" t="n">
        <v>-24.9340456084079</v>
      </c>
      <c r="N38" s="43" t="n">
        <v>2757075.46</v>
      </c>
      <c r="O38" s="44" t="n">
        <v>382794.33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8044</v>
      </c>
      <c r="F39" s="42" t="n">
        <v>1.40864555332767</v>
      </c>
      <c r="G39" s="42" t="n">
        <v>49.0457661663887</v>
      </c>
      <c r="H39" s="43" t="n">
        <v>6589</v>
      </c>
      <c r="I39" s="44" t="n">
        <v>1455</v>
      </c>
      <c r="J39" s="19"/>
      <c r="K39" s="41" t="n">
        <v>3360483.5</v>
      </c>
      <c r="L39" s="42" t="n">
        <v>0.983137341420651</v>
      </c>
      <c r="M39" s="42" t="n">
        <v>15.1799849223673</v>
      </c>
      <c r="N39" s="43" t="n">
        <v>2775721.29</v>
      </c>
      <c r="O39" s="44" t="n">
        <v>584762.21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13319</v>
      </c>
      <c r="F40" s="42" t="n">
        <v>2.3323906172018</v>
      </c>
      <c r="G40" s="42" t="n">
        <v>39.4805738820819</v>
      </c>
      <c r="H40" s="43" t="n">
        <v>11806</v>
      </c>
      <c r="I40" s="44" t="n">
        <v>1513</v>
      </c>
      <c r="J40" s="19"/>
      <c r="K40" s="41" t="n">
        <v>7453180.94</v>
      </c>
      <c r="L40" s="42" t="n">
        <v>2.18048994868705</v>
      </c>
      <c r="M40" s="42" t="n">
        <v>16.3056110115186</v>
      </c>
      <c r="N40" s="43" t="n">
        <v>6395003.35</v>
      </c>
      <c r="O40" s="44" t="n">
        <v>1058177.59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6973</v>
      </c>
      <c r="F41" s="52" t="n">
        <v>1.22109465979038</v>
      </c>
      <c r="G41" s="52" t="n">
        <v>14.5932621199671</v>
      </c>
      <c r="H41" s="53" t="n">
        <v>6525</v>
      </c>
      <c r="I41" s="54" t="n">
        <v>448</v>
      </c>
      <c r="J41" s="19"/>
      <c r="K41" s="51" t="n">
        <v>3957808.91</v>
      </c>
      <c r="L41" s="52" t="n">
        <v>1.15788984818059</v>
      </c>
      <c r="M41" s="52" t="n">
        <v>-25.1484930423508</v>
      </c>
      <c r="N41" s="53" t="n">
        <v>3745588.03</v>
      </c>
      <c r="O41" s="54" t="n">
        <v>212220.88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6.28"/>
    <col collapsed="false" customWidth="true" hidden="false" outlineLevel="0" max="17" min="17" style="0" width="9.56"/>
    <col collapsed="false" customWidth="true" hidden="false" outlineLevel="0" max="18" min="18" style="0" width="16.28"/>
    <col collapsed="false" customWidth="true" hidden="false" outlineLevel="0" max="19" min="19" style="0" width="9.56"/>
  </cols>
  <sheetData>
    <row r="1" s="56" customFormat="true" ht="11.25" hidden="false" customHeight="false" outlineLevel="0" collapsed="false">
      <c r="A1" s="2" t="s">
        <v>0</v>
      </c>
      <c r="N1" s="6" t="s">
        <v>1</v>
      </c>
      <c r="O1" s="6"/>
      <c r="Q1" s="56" t="s">
        <v>47</v>
      </c>
    </row>
    <row r="2" customFormat="false" ht="9" hidden="false" customHeight="true" outlineLevel="0" collapsed="false">
      <c r="P2" s="56" t="s">
        <v>48</v>
      </c>
      <c r="Q2" s="57" t="n">
        <v>112549.38648</v>
      </c>
      <c r="R2" s="56" t="s">
        <v>49</v>
      </c>
      <c r="S2" s="57" t="n">
        <v>5383.26057</v>
      </c>
    </row>
    <row r="3" s="58" customFormat="true" ht="12.75" hidden="false" customHeight="false" outlineLevel="0" collapsed="false">
      <c r="P3" s="56" t="s">
        <v>50</v>
      </c>
      <c r="Q3" s="57" t="n">
        <v>41832.4436</v>
      </c>
      <c r="R3" s="56" t="s">
        <v>51</v>
      </c>
      <c r="S3" s="57" t="n">
        <v>4885.54576</v>
      </c>
    </row>
    <row r="4" customFormat="false" ht="12.75" hidden="false" customHeight="false" outlineLevel="0" collapsed="false">
      <c r="P4" s="56" t="s">
        <v>51</v>
      </c>
      <c r="Q4" s="57" t="n">
        <v>28566.00104</v>
      </c>
      <c r="R4" s="56" t="s">
        <v>52</v>
      </c>
      <c r="S4" s="57" t="n">
        <v>4802.96271</v>
      </c>
    </row>
    <row r="5" customFormat="false" ht="12.75" hidden="false" customHeight="false" outlineLevel="0" collapsed="false">
      <c r="P5" s="56" t="s">
        <v>53</v>
      </c>
      <c r="Q5" s="57" t="n">
        <v>21885.97212</v>
      </c>
      <c r="R5" s="56" t="s">
        <v>54</v>
      </c>
      <c r="S5" s="57" t="n">
        <v>4251.47541</v>
      </c>
    </row>
    <row r="6" customFormat="false" ht="12.75" hidden="false" customHeight="false" outlineLevel="0" collapsed="false">
      <c r="P6" s="56" t="s">
        <v>55</v>
      </c>
      <c r="Q6" s="57" t="n">
        <v>12969.65147</v>
      </c>
      <c r="R6" s="56" t="s">
        <v>56</v>
      </c>
      <c r="S6" s="57" t="n">
        <v>3895.95819</v>
      </c>
    </row>
    <row r="7" customFormat="false" ht="12.75" hidden="false" customHeight="false" outlineLevel="0" collapsed="false">
      <c r="P7" s="56" t="s">
        <v>57</v>
      </c>
      <c r="Q7" s="57" t="n">
        <v>12948.31241</v>
      </c>
      <c r="R7" s="56" t="s">
        <v>53</v>
      </c>
      <c r="S7" s="57" t="n">
        <v>3524.95763</v>
      </c>
    </row>
    <row r="8" customFormat="false" ht="12.75" hidden="false" customHeight="false" outlineLevel="0" collapsed="false">
      <c r="P8" s="56" t="s">
        <v>49</v>
      </c>
      <c r="Q8" s="57" t="n">
        <v>10916.17593</v>
      </c>
      <c r="R8" s="56" t="s">
        <v>57</v>
      </c>
      <c r="S8" s="57" t="n">
        <v>2936.76675</v>
      </c>
    </row>
    <row r="9" customFormat="false" ht="12.75" hidden="false" customHeight="false" outlineLevel="0" collapsed="false">
      <c r="P9" s="56" t="s">
        <v>52</v>
      </c>
      <c r="Q9" s="57" t="n">
        <v>6730.64923</v>
      </c>
      <c r="R9" s="56" t="s">
        <v>48</v>
      </c>
      <c r="S9" s="57" t="n">
        <v>2439.61253</v>
      </c>
    </row>
    <row r="10" customFormat="false" ht="12.75" hidden="false" customHeight="false" outlineLevel="0" collapsed="false">
      <c r="P10" s="56" t="s">
        <v>58</v>
      </c>
      <c r="Q10" s="57" t="n">
        <v>6395.00335</v>
      </c>
      <c r="R10" s="56" t="s">
        <v>59</v>
      </c>
      <c r="S10" s="57" t="n">
        <v>2283.16118</v>
      </c>
    </row>
    <row r="11" customFormat="false" ht="12.75" hidden="false" customHeight="false" outlineLevel="0" collapsed="false">
      <c r="P11" s="56" t="s">
        <v>60</v>
      </c>
      <c r="Q11" s="57" t="n">
        <v>6139.73009</v>
      </c>
      <c r="R11" s="56" t="s">
        <v>61</v>
      </c>
      <c r="S11" s="57" t="n">
        <v>2038.1347</v>
      </c>
    </row>
    <row r="12" customFormat="false" ht="12.75" hidden="false" customHeight="false" outlineLevel="0" collapsed="false">
      <c r="P12" s="56" t="s">
        <v>62</v>
      </c>
      <c r="Q12" s="57" t="n">
        <v>3745.58803</v>
      </c>
      <c r="R12" s="56" t="s">
        <v>63</v>
      </c>
      <c r="S12" s="57" t="n">
        <v>1938.07794</v>
      </c>
    </row>
    <row r="13" customFormat="false" ht="12.75" hidden="false" customHeight="false" outlineLevel="0" collapsed="false">
      <c r="P13" s="56" t="s">
        <v>54</v>
      </c>
      <c r="Q13" s="57" t="n">
        <v>3710.39291</v>
      </c>
      <c r="R13" s="56" t="s">
        <v>64</v>
      </c>
      <c r="S13" s="57" t="n">
        <v>1640.56233</v>
      </c>
    </row>
    <row r="14" customFormat="false" ht="12.75" hidden="false" customHeight="false" outlineLevel="0" collapsed="false">
      <c r="P14" s="56" t="s">
        <v>64</v>
      </c>
      <c r="Q14" s="57" t="n">
        <v>2921.41856</v>
      </c>
      <c r="R14" s="56" t="s">
        <v>55</v>
      </c>
      <c r="S14" s="57" t="n">
        <v>1593.3985</v>
      </c>
    </row>
    <row r="15" customFormat="false" ht="12.75" hidden="false" customHeight="false" outlineLevel="0" collapsed="false">
      <c r="P15" s="56" t="s">
        <v>65</v>
      </c>
      <c r="Q15" s="57" t="n">
        <v>2775.72129</v>
      </c>
      <c r="R15" s="56" t="s">
        <v>60</v>
      </c>
      <c r="S15" s="57" t="n">
        <v>1193.62633</v>
      </c>
    </row>
    <row r="16" customFormat="false" ht="12.75" hidden="false" customHeight="false" outlineLevel="0" collapsed="false">
      <c r="P16" s="56" t="s">
        <v>66</v>
      </c>
      <c r="Q16" s="57" t="n">
        <v>2757.07546</v>
      </c>
      <c r="R16" s="56" t="s">
        <v>67</v>
      </c>
      <c r="S16" s="57" t="n">
        <v>1192.84538</v>
      </c>
    </row>
    <row r="17" customFormat="false" ht="12.75" hidden="false" customHeight="false" outlineLevel="0" collapsed="false">
      <c r="P17" s="56" t="s">
        <v>68</v>
      </c>
      <c r="Q17" s="57" t="n">
        <v>2549.82062</v>
      </c>
      <c r="R17" s="56" t="s">
        <v>58</v>
      </c>
      <c r="S17" s="57" t="n">
        <v>1058.17759</v>
      </c>
    </row>
    <row r="18" customFormat="false" ht="12.75" hidden="false" customHeight="false" outlineLevel="0" collapsed="false">
      <c r="P18" s="56" t="s">
        <v>59</v>
      </c>
      <c r="Q18" s="57" t="n">
        <v>2474.18285</v>
      </c>
      <c r="R18" s="56" t="s">
        <v>68</v>
      </c>
      <c r="S18" s="57" t="n">
        <v>973.99738</v>
      </c>
    </row>
    <row r="19" customFormat="false" ht="12.75" hidden="false" customHeight="false" outlineLevel="0" collapsed="false">
      <c r="P19" s="56" t="s">
        <v>67</v>
      </c>
      <c r="Q19" s="57" t="n">
        <v>2072.61824</v>
      </c>
      <c r="R19" s="56" t="s">
        <v>69</v>
      </c>
      <c r="S19" s="57" t="n">
        <v>806.53147</v>
      </c>
    </row>
    <row r="20" customFormat="false" ht="12.75" hidden="false" customHeight="false" outlineLevel="0" collapsed="false">
      <c r="P20" s="56" t="s">
        <v>63</v>
      </c>
      <c r="Q20" s="57" t="n">
        <v>1744.41848</v>
      </c>
      <c r="R20" s="56" t="s">
        <v>70</v>
      </c>
      <c r="S20" s="57" t="n">
        <v>615.73941</v>
      </c>
    </row>
    <row r="21" customFormat="false" ht="12.75" hidden="false" customHeight="false" outlineLevel="0" collapsed="false">
      <c r="P21" s="56" t="s">
        <v>56</v>
      </c>
      <c r="Q21" s="57" t="n">
        <v>1565.46942</v>
      </c>
      <c r="R21" s="56" t="s">
        <v>65</v>
      </c>
      <c r="S21" s="57" t="n">
        <v>584.76221</v>
      </c>
    </row>
    <row r="22" customFormat="false" ht="12.75" hidden="false" customHeight="false" outlineLevel="0" collapsed="false">
      <c r="P22" s="56" t="s">
        <v>61</v>
      </c>
      <c r="Q22" s="57" t="n">
        <v>1388.02998</v>
      </c>
      <c r="R22" s="56" t="s">
        <v>71</v>
      </c>
      <c r="S22" s="57" t="n">
        <v>460.37666</v>
      </c>
    </row>
    <row r="23" customFormat="false" ht="12.75" hidden="false" customHeight="false" outlineLevel="0" collapsed="false">
      <c r="P23" s="56" t="s">
        <v>72</v>
      </c>
      <c r="Q23" s="57" t="n">
        <v>1159.81429</v>
      </c>
      <c r="R23" s="56" t="s">
        <v>66</v>
      </c>
      <c r="S23" s="57" t="n">
        <v>382.79433</v>
      </c>
    </row>
    <row r="24" customFormat="false" ht="12.75" hidden="false" customHeight="false" outlineLevel="0" collapsed="false">
      <c r="P24" s="56" t="s">
        <v>69</v>
      </c>
      <c r="Q24" s="57" t="n">
        <v>662.55003</v>
      </c>
      <c r="R24" s="56" t="s">
        <v>72</v>
      </c>
      <c r="S24" s="57" t="n">
        <v>357.82242</v>
      </c>
    </row>
    <row r="25" customFormat="false" ht="12.75" hidden="false" customHeight="false" outlineLevel="0" collapsed="false">
      <c r="P25" s="56" t="s">
        <v>71</v>
      </c>
      <c r="Q25" s="57" t="n">
        <v>500.24091</v>
      </c>
      <c r="R25" s="56" t="s">
        <v>50</v>
      </c>
      <c r="S25" s="57" t="n">
        <v>355.23195</v>
      </c>
    </row>
    <row r="26" customFormat="false" ht="12.75" hidden="false" customHeight="false" outlineLevel="0" collapsed="false">
      <c r="P26" s="56" t="s">
        <v>70</v>
      </c>
      <c r="Q26" s="57" t="n">
        <v>360.83737</v>
      </c>
      <c r="R26" s="56" t="s">
        <v>62</v>
      </c>
      <c r="S26" s="57" t="n">
        <v>212.22088</v>
      </c>
    </row>
    <row r="27" customFormat="false" ht="12.75" hidden="false" customHeight="false" outlineLevel="0" collapsed="false">
      <c r="P27" s="56" t="s">
        <v>73</v>
      </c>
      <c r="Q27" s="57" t="n">
        <v>220.40432</v>
      </c>
      <c r="R27" s="56" t="s">
        <v>74</v>
      </c>
      <c r="S27" s="57" t="n">
        <v>159.01056</v>
      </c>
    </row>
    <row r="28" customFormat="false" ht="12.75" hidden="false" customHeight="false" outlineLevel="0" collapsed="false">
      <c r="P28" s="56" t="s">
        <v>74</v>
      </c>
      <c r="Q28" s="57" t="n">
        <v>190.9922</v>
      </c>
      <c r="R28" s="56" t="s">
        <v>73</v>
      </c>
      <c r="S28" s="57" t="n">
        <v>112.30119</v>
      </c>
    </row>
    <row r="29" customFormat="false" ht="12.75" hidden="false" customHeight="false" outlineLevel="0" collapsed="false">
      <c r="Q29" s="57" t="n">
        <v>291732.90068</v>
      </c>
      <c r="S29" s="57" t="n">
        <v>50079.31196</v>
      </c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32:31Z</dcterms:modified>
  <cp:revision>0</cp:revision>
  <dc:subject>Maio/96</dc:subject>
  <dc:title>Boletim Estatístico da Previdência Social</dc:title>
</cp:coreProperties>
</file>