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6" sheetId="1" state="visible" r:id="rId2"/>
    <sheet name="Gráfico6" sheetId="2" state="visible" r:id="rId3"/>
    <sheet name="Gráfico6a" sheetId="3" state="visible" r:id="rId4"/>
  </sheets>
  <definedNames>
    <definedName function="false" hidden="false" localSheetId="0" name="_xlnm.Print_Area" vbProcedure="false">'06'!$A$1:$U$42</definedName>
    <definedName function="false" hidden="false" localSheetId="1" name="_xlnm.Print_Area" vbProcedure="false">Gráfico6!$A$1:$L$46</definedName>
    <definedName function="false" hidden="false" localSheetId="2" name="_xlnm.Print_Area" vbProcedure="false">Gráfico6a!$A$1:$L$2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4">
  <si>
    <t xml:space="preserve">Boletim Estatístico da Previdência Social - Vol. 9 Nº 4</t>
  </si>
  <si>
    <t xml:space="preserve">Abril/2004</t>
  </si>
  <si>
    <t xml:space="preserve">06</t>
  </si>
  <si>
    <t xml:space="preserve">BENEFÍCIOS CONCED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São Paulo</t>
  </si>
  <si>
    <t xml:space="preserve">Rio de Janeiro</t>
  </si>
  <si>
    <t xml:space="preserve">Amazonas</t>
  </si>
  <si>
    <t xml:space="preserve">Espírito Santo</t>
  </si>
  <si>
    <t xml:space="preserve">Goiás</t>
  </si>
  <si>
    <t xml:space="preserve">Minas Gerais</t>
  </si>
  <si>
    <t xml:space="preserve">Acre</t>
  </si>
  <si>
    <t xml:space="preserve">Distrito Federal</t>
  </si>
  <si>
    <t xml:space="preserve">Mato Grosso do Sul</t>
  </si>
  <si>
    <t xml:space="preserve">Alagoas</t>
  </si>
  <si>
    <t xml:space="preserve">Rio Grande do Sul</t>
  </si>
  <si>
    <t xml:space="preserve">Paraná</t>
  </si>
  <si>
    <t xml:space="preserve">Mato Grosso</t>
  </si>
  <si>
    <t xml:space="preserve">Roraima</t>
  </si>
  <si>
    <t xml:space="preserve">Santa Catarina</t>
  </si>
  <si>
    <t xml:space="preserve">Rio Grande do Norte</t>
  </si>
  <si>
    <t xml:space="preserve">Bahia</t>
  </si>
  <si>
    <t xml:space="preserve">Piauí</t>
  </si>
  <si>
    <t xml:space="preserve">Amapá</t>
  </si>
  <si>
    <t xml:space="preserve">Sergipe</t>
  </si>
  <si>
    <t xml:space="preserve">Pernambuco</t>
  </si>
  <si>
    <t xml:space="preserve">Pará</t>
  </si>
  <si>
    <t xml:space="preserve">Paraíba</t>
  </si>
  <si>
    <t xml:space="preserve">Ceará</t>
  </si>
  <si>
    <t xml:space="preserve">Rondônia</t>
  </si>
  <si>
    <t xml:space="preserve">Tocantins</t>
  </si>
  <si>
    <t xml:space="preserve">Maranhão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_(* #,##0.0_);_(* \(#,##0.0\);_(* \-??_);_(@_)"/>
    <numFmt numFmtId="171" formatCode="@"/>
    <numFmt numFmtId="172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VALOR MÉDIO DE BENEFÍCIOS CONCEDIDOS POR UNIDADES DA FEDERAÇÃO 
                                                            (EM R$)</a:t>
            </a:r>
          </a:p>
        </c:rich>
      </c:tx>
      <c:layout>
        <c:manualLayout>
          <c:xMode val="edge"/>
          <c:yMode val="edge"/>
          <c:x val="0.180944826370527"/>
          <c:y val="0.0191138140747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208002820377"/>
          <c:y val="0.0890240370692152"/>
          <c:w val="0.963599506433986"/>
          <c:h val="0.8740805097017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áfico6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6!$N$4:$N$30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Espírito Santo</c:v>
                </c:pt>
                <c:pt idx="6">
                  <c:v>   Paraná</c:v>
                </c:pt>
                <c:pt idx="7">
                  <c:v>   Amazonas</c:v>
                </c:pt>
                <c:pt idx="8">
                  <c:v>   Bahia</c:v>
                </c:pt>
                <c:pt idx="9">
                  <c:v>   Acre</c:v>
                </c:pt>
                <c:pt idx="10">
                  <c:v>   Roraima</c:v>
                </c:pt>
                <c:pt idx="11">
                  <c:v>   Minas Gerais</c:v>
                </c:pt>
                <c:pt idx="12">
                  <c:v>   Sergipe</c:v>
                </c:pt>
                <c:pt idx="13">
                  <c:v>   Pernambuco</c:v>
                </c:pt>
                <c:pt idx="14">
                  <c:v>   Goiás</c:v>
                </c:pt>
                <c:pt idx="15">
                  <c:v>   Pará</c:v>
                </c:pt>
                <c:pt idx="16">
                  <c:v>   Mato Grosso do Sul</c:v>
                </c:pt>
                <c:pt idx="17">
                  <c:v>   Mato Grosso</c:v>
                </c:pt>
                <c:pt idx="18">
                  <c:v>   Rio Grande do Norte</c:v>
                </c:pt>
                <c:pt idx="19">
                  <c:v>   Ceará</c:v>
                </c:pt>
                <c:pt idx="20">
                  <c:v>   Amapá</c:v>
                </c:pt>
                <c:pt idx="21">
                  <c:v>   Paraíba</c:v>
                </c:pt>
                <c:pt idx="22">
                  <c:v>   Rondônia</c:v>
                </c:pt>
                <c:pt idx="23">
                  <c:v>   Piauí</c:v>
                </c:pt>
                <c:pt idx="24">
                  <c:v>   Maranhão</c:v>
                </c:pt>
                <c:pt idx="25">
                  <c:v>   Alagoas</c:v>
                </c:pt>
                <c:pt idx="26">
                  <c:v>   Tocantins</c:v>
                </c:pt>
              </c:strCache>
            </c:strRef>
          </c:cat>
          <c:val>
            <c:numRef>
              <c:f>Gráfico6!$O$4:$O$30</c:f>
              <c:numCache>
                <c:formatCode>General</c:formatCode>
                <c:ptCount val="27"/>
                <c:pt idx="0">
                  <c:v>632.961170346885</c:v>
                </c:pt>
                <c:pt idx="1">
                  <c:v>556.790758928571</c:v>
                </c:pt>
                <c:pt idx="2">
                  <c:v>549.859833378124</c:v>
                </c:pt>
                <c:pt idx="3">
                  <c:v>541.980743709642</c:v>
                </c:pt>
                <c:pt idx="4">
                  <c:v>533.86333114582</c:v>
                </c:pt>
                <c:pt idx="5">
                  <c:v>499.413560622203</c:v>
                </c:pt>
                <c:pt idx="6">
                  <c:v>489.978449656751</c:v>
                </c:pt>
                <c:pt idx="7">
                  <c:v>484.284117308798</c:v>
                </c:pt>
                <c:pt idx="8">
                  <c:v>461.413593703298</c:v>
                </c:pt>
                <c:pt idx="9">
                  <c:v>451.496655737705</c:v>
                </c:pt>
                <c:pt idx="10">
                  <c:v>446.275242290749</c:v>
                </c:pt>
                <c:pt idx="11">
                  <c:v>444.258738408701</c:v>
                </c:pt>
                <c:pt idx="12">
                  <c:v>440.768281053952</c:v>
                </c:pt>
                <c:pt idx="13">
                  <c:v>434.176862571807</c:v>
                </c:pt>
                <c:pt idx="14">
                  <c:v>429.243759839481</c:v>
                </c:pt>
                <c:pt idx="15">
                  <c:v>428.87481930633</c:v>
                </c:pt>
                <c:pt idx="16">
                  <c:v>424.870310036784</c:v>
                </c:pt>
                <c:pt idx="17">
                  <c:v>409.709424709211</c:v>
                </c:pt>
                <c:pt idx="18">
                  <c:v>398.761956295525</c:v>
                </c:pt>
                <c:pt idx="19">
                  <c:v>393.255</c:v>
                </c:pt>
                <c:pt idx="20">
                  <c:v>388.69125</c:v>
                </c:pt>
                <c:pt idx="21">
                  <c:v>385.893381147541</c:v>
                </c:pt>
                <c:pt idx="22">
                  <c:v>370.955443449959</c:v>
                </c:pt>
                <c:pt idx="23">
                  <c:v>369.745834230355</c:v>
                </c:pt>
                <c:pt idx="24">
                  <c:v>367.751244267808</c:v>
                </c:pt>
                <c:pt idx="25">
                  <c:v>365.881825602969</c:v>
                </c:pt>
                <c:pt idx="26">
                  <c:v>344.057962577963</c:v>
                </c:pt>
              </c:numCache>
            </c:numRef>
          </c:val>
        </c:ser>
        <c:ser>
          <c:idx val="1"/>
          <c:order val="1"/>
          <c:tx>
            <c:strRef>
              <c:f>Gráfico6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6!$N$4:$N$30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Espírito Santo</c:v>
                </c:pt>
                <c:pt idx="6">
                  <c:v>   Paraná</c:v>
                </c:pt>
                <c:pt idx="7">
                  <c:v>   Amazonas</c:v>
                </c:pt>
                <c:pt idx="8">
                  <c:v>   Bahia</c:v>
                </c:pt>
                <c:pt idx="9">
                  <c:v>   Acre</c:v>
                </c:pt>
                <c:pt idx="10">
                  <c:v>   Roraima</c:v>
                </c:pt>
                <c:pt idx="11">
                  <c:v>   Minas Gerais</c:v>
                </c:pt>
                <c:pt idx="12">
                  <c:v>   Sergipe</c:v>
                </c:pt>
                <c:pt idx="13">
                  <c:v>   Pernambuco</c:v>
                </c:pt>
                <c:pt idx="14">
                  <c:v>   Goiás</c:v>
                </c:pt>
                <c:pt idx="15">
                  <c:v>   Pará</c:v>
                </c:pt>
                <c:pt idx="16">
                  <c:v>   Mato Grosso do Sul</c:v>
                </c:pt>
                <c:pt idx="17">
                  <c:v>   Mato Grosso</c:v>
                </c:pt>
                <c:pt idx="18">
                  <c:v>   Rio Grande do Norte</c:v>
                </c:pt>
                <c:pt idx="19">
                  <c:v>   Ceará</c:v>
                </c:pt>
                <c:pt idx="20">
                  <c:v>   Amapá</c:v>
                </c:pt>
                <c:pt idx="21">
                  <c:v>   Paraíba</c:v>
                </c:pt>
                <c:pt idx="22">
                  <c:v>   Rondônia</c:v>
                </c:pt>
                <c:pt idx="23">
                  <c:v>   Piauí</c:v>
                </c:pt>
                <c:pt idx="24">
                  <c:v>   Maranhão</c:v>
                </c:pt>
                <c:pt idx="25">
                  <c:v>   Alagoas</c:v>
                </c:pt>
                <c:pt idx="26">
                  <c:v>   Tocantins</c:v>
                </c:pt>
              </c:strCache>
            </c:strRef>
          </c:cat>
          <c:val>
            <c:numRef>
              <c:f>Gráfico6!$P$4:$P$30</c:f>
              <c:numCache>
                <c:formatCode>General</c:formatCode>
                <c:ptCount val="27"/>
                <c:pt idx="0">
                  <c:v>297.661616358325</c:v>
                </c:pt>
                <c:pt idx="1">
                  <c:v>244.569411764706</c:v>
                </c:pt>
                <c:pt idx="2">
                  <c:v>244.582420382166</c:v>
                </c:pt>
                <c:pt idx="3">
                  <c:v>241.167296448418</c:v>
                </c:pt>
                <c:pt idx="4">
                  <c:v>242.016682464455</c:v>
                </c:pt>
                <c:pt idx="5">
                  <c:v>241.628702290076</c:v>
                </c:pt>
                <c:pt idx="6">
                  <c:v>244.009201177625</c:v>
                </c:pt>
                <c:pt idx="7">
                  <c:v>240.200980645161</c:v>
                </c:pt>
                <c:pt idx="8">
                  <c:v>240.178470901483</c:v>
                </c:pt>
                <c:pt idx="9">
                  <c:v>240.461506129597</c:v>
                </c:pt>
                <c:pt idx="10">
                  <c:v>240</c:v>
                </c:pt>
                <c:pt idx="11">
                  <c:v>245.819639389736</c:v>
                </c:pt>
                <c:pt idx="12">
                  <c:v>239.928571428571</c:v>
                </c:pt>
                <c:pt idx="13">
                  <c:v>243.594645718775</c:v>
                </c:pt>
                <c:pt idx="14">
                  <c:v>252.366014319809</c:v>
                </c:pt>
                <c:pt idx="15">
                  <c:v>239.480812347685</c:v>
                </c:pt>
                <c:pt idx="16">
                  <c:v>260.451606217617</c:v>
                </c:pt>
                <c:pt idx="17">
                  <c:v>250.978259187621</c:v>
                </c:pt>
                <c:pt idx="18">
                  <c:v>240.11342527022</c:v>
                </c:pt>
                <c:pt idx="19">
                  <c:v>239.765455279085</c:v>
                </c:pt>
                <c:pt idx="20">
                  <c:v>240</c:v>
                </c:pt>
                <c:pt idx="21">
                  <c:v>240.238589317659</c:v>
                </c:pt>
                <c:pt idx="22">
                  <c:v>239.956349206349</c:v>
                </c:pt>
                <c:pt idx="23">
                  <c:v>239.925303454715</c:v>
                </c:pt>
                <c:pt idx="24">
                  <c:v>239.948651722984</c:v>
                </c:pt>
                <c:pt idx="25">
                  <c:v>251.39373823781</c:v>
                </c:pt>
                <c:pt idx="26">
                  <c:v>240.439826839827</c:v>
                </c:pt>
              </c:numCache>
            </c:numRef>
          </c:val>
        </c:ser>
        <c:gapWidth val="150"/>
        <c:overlap val="0"/>
        <c:axId val="21000633"/>
        <c:axId val="68418758"/>
      </c:barChart>
      <c:catAx>
        <c:axId val="2100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758"/>
        <c:crossesAt val="0"/>
        <c:auto val="1"/>
        <c:lblAlgn val="ctr"/>
        <c:lblOffset val="100"/>
        <c:noMultiLvlLbl val="0"/>
      </c:catAx>
      <c:valAx>
        <c:axId val="68418758"/>
        <c:scaling>
          <c:orientation val="minMax"/>
          <c:max val="130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633"/>
        <c:crossBetween val="midCat"/>
        <c:maj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6388154415653"/>
          <c:y val="0.977237185056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TEMPO MÉDIO DE CONCESSÃO DE BENEFÍCIOS POR UNIDADES DA FEDERAÇÃO 
                                                                    EM DI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651232131895"/>
          <c:y val="0.0984848484848485"/>
          <c:w val="0.930018416206262"/>
          <c:h val="0.8862479759426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6!$R$4:$R$30</c:f>
              <c:strCache>
                <c:ptCount val="27"/>
                <c:pt idx="0">
                  <c:v>São Paulo</c:v>
                </c:pt>
                <c:pt idx="1">
                  <c:v>Rio de Janeiro</c:v>
                </c:pt>
                <c:pt idx="2">
                  <c:v>Amazonas</c:v>
                </c:pt>
                <c:pt idx="3">
                  <c:v>Espírito Santo</c:v>
                </c:pt>
                <c:pt idx="4">
                  <c:v>Goiás</c:v>
                </c:pt>
                <c:pt idx="5">
                  <c:v>Minas Gerais</c:v>
                </c:pt>
                <c:pt idx="6">
                  <c:v>Acre</c:v>
                </c:pt>
                <c:pt idx="7">
                  <c:v>Distrito Federal</c:v>
                </c:pt>
                <c:pt idx="8">
                  <c:v>Mato Grosso do Sul</c:v>
                </c:pt>
                <c:pt idx="9">
                  <c:v>Alagoas</c:v>
                </c:pt>
                <c:pt idx="10">
                  <c:v>Rio Grande do Sul</c:v>
                </c:pt>
                <c:pt idx="11">
                  <c:v>Paraná</c:v>
                </c:pt>
                <c:pt idx="12">
                  <c:v>Mato Grosso</c:v>
                </c:pt>
                <c:pt idx="13">
                  <c:v>Roraima</c:v>
                </c:pt>
                <c:pt idx="14">
                  <c:v>Santa Catarina</c:v>
                </c:pt>
                <c:pt idx="15">
                  <c:v>Rio Grande do Norte</c:v>
                </c:pt>
                <c:pt idx="16">
                  <c:v>Bahia</c:v>
                </c:pt>
                <c:pt idx="17">
                  <c:v>Piauí</c:v>
                </c:pt>
                <c:pt idx="18">
                  <c:v>Amapá</c:v>
                </c:pt>
                <c:pt idx="19">
                  <c:v>Sergipe</c:v>
                </c:pt>
                <c:pt idx="20">
                  <c:v>Pernambuco</c:v>
                </c:pt>
                <c:pt idx="21">
                  <c:v>Pará</c:v>
                </c:pt>
                <c:pt idx="22">
                  <c:v>Paraíba</c:v>
                </c:pt>
                <c:pt idx="23">
                  <c:v>Ceará</c:v>
                </c:pt>
                <c:pt idx="24">
                  <c:v>Rondônia</c:v>
                </c:pt>
                <c:pt idx="25">
                  <c:v>Tocantins</c:v>
                </c:pt>
                <c:pt idx="26">
                  <c:v>Maranhão</c:v>
                </c:pt>
              </c:strCache>
            </c:strRef>
          </c:cat>
          <c:val>
            <c:numRef>
              <c:f>Gráfico6!$S$4:$S$30</c:f>
              <c:numCache>
                <c:formatCode>General</c:formatCode>
                <c:ptCount val="27"/>
                <c:pt idx="0">
                  <c:v>49</c:v>
                </c:pt>
                <c:pt idx="1">
                  <c:v>43</c:v>
                </c:pt>
                <c:pt idx="2">
                  <c:v>41</c:v>
                </c:pt>
                <c:pt idx="3">
                  <c:v>36</c:v>
                </c:pt>
                <c:pt idx="4">
                  <c:v>34</c:v>
                </c:pt>
                <c:pt idx="5">
                  <c:v>30</c:v>
                </c:pt>
                <c:pt idx="6">
                  <c:v>29</c:v>
                </c:pt>
                <c:pt idx="7">
                  <c:v>28</c:v>
                </c:pt>
                <c:pt idx="8">
                  <c:v>27</c:v>
                </c:pt>
                <c:pt idx="9">
                  <c:v>26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2</c:v>
                </c:pt>
                <c:pt idx="18">
                  <c:v>22</c:v>
                </c:pt>
                <c:pt idx="19">
                  <c:v>21</c:v>
                </c:pt>
                <c:pt idx="20">
                  <c:v>21</c:v>
                </c:pt>
                <c:pt idx="21">
                  <c:v>18</c:v>
                </c:pt>
                <c:pt idx="22">
                  <c:v>15</c:v>
                </c:pt>
                <c:pt idx="23">
                  <c:v>14</c:v>
                </c:pt>
                <c:pt idx="24">
                  <c:v>14</c:v>
                </c:pt>
                <c:pt idx="25">
                  <c:v>11</c:v>
                </c:pt>
                <c:pt idx="26">
                  <c:v>7</c:v>
                </c:pt>
              </c:numCache>
            </c:numRef>
          </c:val>
        </c:ser>
        <c:gapWidth val="150"/>
        <c:overlap val="0"/>
        <c:axId val="58729856"/>
        <c:axId val="71801476"/>
      </c:barChart>
      <c:catAx>
        <c:axId val="5872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476"/>
        <c:crossesAt val="0"/>
        <c:auto val="1"/>
        <c:lblAlgn val="ctr"/>
        <c:lblOffset val="100"/>
        <c:noMultiLvlLbl val="0"/>
      </c:catAx>
      <c:valAx>
        <c:axId val="71801476"/>
        <c:scaling>
          <c:orientation val="minMax"/>
          <c:max val="1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856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5367348778509"/>
          <c:y val="0.18084399401894"/>
          <c:w val="0.974398269178761"/>
          <c:h val="0.73317826881541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6a!$N$11:$N$15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6a!$O$11:$O$15</c:f>
              <c:numCache>
                <c:formatCode>General</c:formatCode>
                <c:ptCount val="5"/>
                <c:pt idx="0">
                  <c:v>16224</c:v>
                </c:pt>
                <c:pt idx="1">
                  <c:v>78078</c:v>
                </c:pt>
                <c:pt idx="2">
                  <c:v>163421</c:v>
                </c:pt>
                <c:pt idx="3">
                  <c:v>67988</c:v>
                </c:pt>
                <c:pt idx="4">
                  <c:v>1938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6490306214894"/>
          <c:y val="0.26063431282777"/>
          <c:w val="0.972368182641783"/>
          <c:h val="0.52226754349454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6a!$N$11:$N$15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6a!$P$11:$P$15</c:f>
              <c:numCache>
                <c:formatCode>General</c:formatCode>
                <c:ptCount val="5"/>
                <c:pt idx="0">
                  <c:v>5526312.96</c:v>
                </c:pt>
                <c:pt idx="1">
                  <c:v>25526895.84</c:v>
                </c:pt>
                <c:pt idx="2">
                  <c:v>88513412.88</c:v>
                </c:pt>
                <c:pt idx="3">
                  <c:v>30640518.48</c:v>
                </c:pt>
                <c:pt idx="4">
                  <c:v>8289149.7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5</xdr:col>
      <xdr:colOff>613800</xdr:colOff>
      <xdr:row>44</xdr:row>
      <xdr:rowOff>145440</xdr:rowOff>
    </xdr:to>
    <xdr:graphicFrame>
      <xdr:nvGraphicFramePr>
        <xdr:cNvPr id="0" name="Chart 1"/>
        <xdr:cNvGraphicFramePr/>
      </xdr:nvGraphicFramePr>
      <xdr:xfrm>
        <a:off x="0" y="361800"/>
        <a:ext cx="4084200" cy="62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120</xdr:colOff>
      <xdr:row>2</xdr:row>
      <xdr:rowOff>28080</xdr:rowOff>
    </xdr:from>
    <xdr:to>
      <xdr:col>12</xdr:col>
      <xdr:colOff>720</xdr:colOff>
      <xdr:row>44</xdr:row>
      <xdr:rowOff>145440</xdr:rowOff>
    </xdr:to>
    <xdr:graphicFrame>
      <xdr:nvGraphicFramePr>
        <xdr:cNvPr id="1" name="Chart 1029"/>
        <xdr:cNvGraphicFramePr/>
      </xdr:nvGraphicFramePr>
      <xdr:xfrm>
        <a:off x="4224600" y="352080"/>
        <a:ext cx="4104720" cy="62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5</xdr:col>
      <xdr:colOff>573480</xdr:colOff>
      <xdr:row>22</xdr:row>
      <xdr:rowOff>152280</xdr:rowOff>
    </xdr:to>
    <xdr:graphicFrame>
      <xdr:nvGraphicFramePr>
        <xdr:cNvPr id="2" name="Chart 4"/>
        <xdr:cNvGraphicFramePr/>
      </xdr:nvGraphicFramePr>
      <xdr:xfrm>
        <a:off x="0" y="333720"/>
        <a:ext cx="399312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960</xdr:colOff>
      <xdr:row>2</xdr:row>
      <xdr:rowOff>18720</xdr:rowOff>
    </xdr:from>
    <xdr:to>
      <xdr:col>11</xdr:col>
      <xdr:colOff>674640</xdr:colOff>
      <xdr:row>22</xdr:row>
      <xdr:rowOff>152280</xdr:rowOff>
    </xdr:to>
    <xdr:graphicFrame>
      <xdr:nvGraphicFramePr>
        <xdr:cNvPr id="3" name="Chart 5"/>
        <xdr:cNvGraphicFramePr/>
      </xdr:nvGraphicFramePr>
      <xdr:xfrm>
        <a:off x="4224240" y="342720"/>
        <a:ext cx="3973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9" min="8" style="1" width="6.85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6.85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9.28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true" hidden="false" outlineLevel="0" max="20" min="20" style="1" width="0.85"/>
    <col collapsed="false" customWidth="true" hidden="false" outlineLevel="0" max="21" min="21" style="1" width="12.14"/>
    <col collapsed="false" customWidth="true" hidden="false" outlineLevel="0" max="22" min="22" style="2" width="15.41"/>
    <col collapsed="false" customWidth="true" hidden="false" outlineLevel="0" max="23" min="23" style="2" width="9.28"/>
    <col collapsed="false" customWidth="true" hidden="false" outlineLevel="0" max="25" min="24" style="1" width="9.28"/>
    <col collapsed="false" customWidth="false" hidden="false" outlineLevel="0" max="257" min="26" style="1" width="11.42"/>
  </cols>
  <sheetData>
    <row r="1" s="2" customFormat="true" ht="16.5" hidden="false" customHeight="true" outlineLevel="0" collapsed="false">
      <c r="A1" s="3" t="s">
        <v>0</v>
      </c>
      <c r="L1" s="4"/>
      <c r="N1" s="5"/>
      <c r="O1" s="6"/>
      <c r="T1" s="5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K2" s="9"/>
      <c r="L2" s="9"/>
      <c r="M2" s="10"/>
      <c r="N2" s="10"/>
      <c r="O2" s="11"/>
      <c r="P2" s="10"/>
      <c r="Q2" s="10"/>
      <c r="R2" s="10"/>
      <c r="S2" s="10"/>
      <c r="T2" s="11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P3" s="14"/>
      <c r="U3" s="15"/>
      <c r="V3" s="1"/>
      <c r="W3" s="1"/>
    </row>
    <row r="4" customFormat="false" ht="9" hidden="false" customHeight="true" outlineLevel="0" collapsed="false">
      <c r="D4" s="16"/>
      <c r="E4" s="9"/>
      <c r="F4" s="9"/>
      <c r="G4" s="16"/>
      <c r="H4" s="16"/>
      <c r="I4" s="16"/>
      <c r="J4" s="16"/>
      <c r="L4" s="11"/>
      <c r="M4" s="11"/>
      <c r="P4" s="17"/>
      <c r="U4" s="18"/>
    </row>
    <row r="5" customFormat="false" ht="18.6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0"/>
      <c r="K5" s="21" t="s">
        <v>6</v>
      </c>
      <c r="L5" s="21"/>
      <c r="M5" s="21"/>
      <c r="N5" s="21"/>
      <c r="O5" s="21"/>
      <c r="P5" s="20"/>
      <c r="Q5" s="21" t="s">
        <v>7</v>
      </c>
      <c r="R5" s="21"/>
      <c r="S5" s="21"/>
      <c r="T5" s="9"/>
      <c r="U5" s="19" t="s">
        <v>8</v>
      </c>
    </row>
    <row r="6" customFormat="false" ht="21.75" hidden="false" customHeight="true" outlineLevel="0" collapsed="false">
      <c r="A6" s="19"/>
      <c r="B6" s="19"/>
      <c r="C6" s="19"/>
      <c r="D6" s="20"/>
      <c r="E6" s="21" t="s">
        <v>9</v>
      </c>
      <c r="F6" s="19" t="s">
        <v>10</v>
      </c>
      <c r="G6" s="19" t="s">
        <v>11</v>
      </c>
      <c r="H6" s="19" t="s">
        <v>12</v>
      </c>
      <c r="I6" s="19"/>
      <c r="J6" s="9"/>
      <c r="K6" s="21" t="s">
        <v>9</v>
      </c>
      <c r="L6" s="19" t="s">
        <v>10</v>
      </c>
      <c r="M6" s="19" t="s">
        <v>11</v>
      </c>
      <c r="N6" s="19" t="s">
        <v>12</v>
      </c>
      <c r="O6" s="19"/>
      <c r="P6" s="9"/>
      <c r="Q6" s="19" t="s">
        <v>9</v>
      </c>
      <c r="R6" s="19" t="s">
        <v>12</v>
      </c>
      <c r="S6" s="19"/>
      <c r="T6" s="9"/>
      <c r="U6" s="19"/>
      <c r="V6" s="22"/>
      <c r="W6" s="22"/>
    </row>
    <row r="7" customFormat="false" ht="21.75" hidden="false" customHeight="true" outlineLevel="0" collapsed="false">
      <c r="A7" s="19"/>
      <c r="B7" s="19"/>
      <c r="C7" s="19"/>
      <c r="D7" s="20"/>
      <c r="E7" s="21"/>
      <c r="F7" s="19"/>
      <c r="G7" s="19"/>
      <c r="H7" s="19" t="s">
        <v>13</v>
      </c>
      <c r="I7" s="21" t="s">
        <v>14</v>
      </c>
      <c r="J7" s="9"/>
      <c r="K7" s="21"/>
      <c r="L7" s="19"/>
      <c r="M7" s="19"/>
      <c r="N7" s="19" t="s">
        <v>13</v>
      </c>
      <c r="O7" s="21" t="s">
        <v>14</v>
      </c>
      <c r="P7" s="9"/>
      <c r="Q7" s="19"/>
      <c r="R7" s="19" t="s">
        <v>13</v>
      </c>
      <c r="S7" s="21" t="s">
        <v>14</v>
      </c>
      <c r="T7" s="9"/>
      <c r="U7" s="19"/>
      <c r="V7" s="22"/>
      <c r="W7" s="22"/>
    </row>
    <row r="8" customFormat="false" ht="6" hidden="false" customHeight="true" outlineLevel="0" collapsed="false">
      <c r="A8" s="23"/>
      <c r="C8" s="20"/>
      <c r="D8" s="23"/>
      <c r="E8" s="10"/>
      <c r="F8" s="10"/>
      <c r="G8" s="10"/>
      <c r="H8" s="10"/>
      <c r="I8" s="10"/>
      <c r="J8" s="23"/>
      <c r="K8" s="24"/>
      <c r="L8" s="24"/>
      <c r="M8" s="24"/>
      <c r="N8" s="24"/>
      <c r="O8" s="24"/>
      <c r="P8" s="23"/>
      <c r="T8" s="23"/>
      <c r="V8" s="22"/>
      <c r="W8" s="22"/>
    </row>
    <row r="9" s="37" customFormat="true" ht="11.25" hidden="false" customHeight="true" outlineLevel="0" collapsed="false">
      <c r="A9" s="25" t="s">
        <v>15</v>
      </c>
      <c r="B9" s="26"/>
      <c r="C9" s="27"/>
      <c r="D9" s="28"/>
      <c r="E9" s="29" t="n">
        <v>345092</v>
      </c>
      <c r="F9" s="30" t="n">
        <v>100</v>
      </c>
      <c r="G9" s="30" t="n">
        <v>-18.7449081944516</v>
      </c>
      <c r="H9" s="31" t="n">
        <v>264526</v>
      </c>
      <c r="I9" s="32" t="n">
        <v>80566</v>
      </c>
      <c r="J9" s="33"/>
      <c r="K9" s="29" t="n">
        <v>158496289.92</v>
      </c>
      <c r="L9" s="30" t="n">
        <v>100</v>
      </c>
      <c r="M9" s="30" t="n">
        <v>-17.9590767032495</v>
      </c>
      <c r="N9" s="31" t="n">
        <v>138816437.04</v>
      </c>
      <c r="O9" s="32" t="n">
        <v>19679852.88</v>
      </c>
      <c r="P9" s="33"/>
      <c r="Q9" s="34" t="n">
        <v>459.287059450813</v>
      </c>
      <c r="R9" s="30" t="n">
        <v>524.774264306722</v>
      </c>
      <c r="S9" s="35" t="n">
        <v>244.269951095996</v>
      </c>
      <c r="T9" s="28"/>
      <c r="U9" s="36" t="n">
        <v>32</v>
      </c>
      <c r="V9" s="22"/>
      <c r="W9" s="22"/>
    </row>
    <row r="10" customFormat="false" ht="11.25" hidden="false" customHeight="true" outlineLevel="0" collapsed="false">
      <c r="A10" s="38" t="s">
        <v>16</v>
      </c>
      <c r="B10" s="39"/>
      <c r="C10" s="40"/>
      <c r="D10" s="41"/>
      <c r="E10" s="42" t="n">
        <v>16224</v>
      </c>
      <c r="F10" s="43" t="n">
        <v>4.70135500098524</v>
      </c>
      <c r="G10" s="43" t="n">
        <v>-15.9726538222499</v>
      </c>
      <c r="H10" s="44" t="n">
        <v>8969</v>
      </c>
      <c r="I10" s="45" t="n">
        <v>7255</v>
      </c>
      <c r="J10" s="24"/>
      <c r="K10" s="42" t="n">
        <v>5526312.96</v>
      </c>
      <c r="L10" s="43" t="n">
        <v>3.48671439740916</v>
      </c>
      <c r="M10" s="43" t="n">
        <v>-17.8145218958804</v>
      </c>
      <c r="N10" s="44" t="n">
        <v>3785577.36</v>
      </c>
      <c r="O10" s="45" t="n">
        <v>1740735.6</v>
      </c>
      <c r="P10" s="24" t="n">
        <v>0</v>
      </c>
      <c r="Q10" s="46" t="n">
        <v>340.625798816568</v>
      </c>
      <c r="R10" s="43" t="n">
        <v>422.073515442078</v>
      </c>
      <c r="S10" s="47" t="n">
        <v>239.935988973122</v>
      </c>
      <c r="T10" s="41"/>
      <c r="U10" s="48" t="s">
        <v>17</v>
      </c>
      <c r="V10" s="22"/>
      <c r="W10" s="22"/>
    </row>
    <row r="11" customFormat="false" ht="11.25" hidden="false" customHeight="true" outlineLevel="0" collapsed="false">
      <c r="A11" s="49" t="s">
        <v>18</v>
      </c>
      <c r="B11" s="50"/>
      <c r="C11" s="51"/>
      <c r="D11" s="41"/>
      <c r="E11" s="52" t="n">
        <v>2741</v>
      </c>
      <c r="F11" s="53" t="n">
        <v>0.794280945371089</v>
      </c>
      <c r="G11" s="53" t="n">
        <v>-16.8385922330097</v>
      </c>
      <c r="H11" s="54" t="n">
        <v>1229</v>
      </c>
      <c r="I11" s="55" t="n">
        <v>1512</v>
      </c>
      <c r="J11" s="24"/>
      <c r="K11" s="52" t="n">
        <v>818718.24</v>
      </c>
      <c r="L11" s="53" t="n">
        <v>0.51655356753981</v>
      </c>
      <c r="M11" s="53" t="n">
        <v>-20.0619478275378</v>
      </c>
      <c r="N11" s="54" t="n">
        <v>455904.24</v>
      </c>
      <c r="O11" s="55" t="n">
        <v>362814</v>
      </c>
      <c r="P11" s="24"/>
      <c r="Q11" s="56" t="n">
        <v>298.693265231667</v>
      </c>
      <c r="R11" s="53" t="n">
        <v>370.955443449959</v>
      </c>
      <c r="S11" s="57" t="n">
        <v>239.956349206349</v>
      </c>
      <c r="T11" s="41"/>
      <c r="U11" s="58" t="n">
        <v>14</v>
      </c>
      <c r="V11" s="22"/>
      <c r="W11" s="22"/>
    </row>
    <row r="12" customFormat="false" ht="11.25" hidden="false" customHeight="true" outlineLevel="0" collapsed="false">
      <c r="A12" s="49" t="s">
        <v>19</v>
      </c>
      <c r="B12" s="50"/>
      <c r="C12" s="51"/>
      <c r="D12" s="41"/>
      <c r="E12" s="52" t="n">
        <v>876</v>
      </c>
      <c r="F12" s="53" t="n">
        <v>0.253845351384558</v>
      </c>
      <c r="G12" s="53" t="n">
        <v>-42.0634920634921</v>
      </c>
      <c r="H12" s="54" t="n">
        <v>305</v>
      </c>
      <c r="I12" s="55" t="n">
        <v>571</v>
      </c>
      <c r="J12" s="24"/>
      <c r="K12" s="52" t="n">
        <v>275010</v>
      </c>
      <c r="L12" s="53" t="n">
        <v>0.173511947906673</v>
      </c>
      <c r="M12" s="53" t="n">
        <v>-39.5090619608804</v>
      </c>
      <c r="N12" s="54" t="n">
        <v>137706.48</v>
      </c>
      <c r="O12" s="55" t="n">
        <v>137303.52</v>
      </c>
      <c r="P12" s="24"/>
      <c r="Q12" s="56" t="n">
        <v>313.938356164384</v>
      </c>
      <c r="R12" s="53" t="n">
        <v>451.496655737705</v>
      </c>
      <c r="S12" s="57" t="n">
        <v>240.461506129597</v>
      </c>
      <c r="T12" s="41"/>
      <c r="U12" s="58" t="n">
        <v>29</v>
      </c>
      <c r="V12" s="22"/>
      <c r="W12" s="22"/>
    </row>
    <row r="13" customFormat="false" ht="11.25" hidden="false" customHeight="true" outlineLevel="0" collapsed="false">
      <c r="A13" s="49" t="s">
        <v>20</v>
      </c>
      <c r="B13" s="50"/>
      <c r="C13" s="51"/>
      <c r="D13" s="41"/>
      <c r="E13" s="52" t="n">
        <v>3289</v>
      </c>
      <c r="F13" s="53" t="n">
        <v>0.953079178885631</v>
      </c>
      <c r="G13" s="53" t="n">
        <v>-5.10675129832661</v>
      </c>
      <c r="H13" s="54" t="n">
        <v>1739</v>
      </c>
      <c r="I13" s="55" t="n">
        <v>1550</v>
      </c>
      <c r="J13" s="24"/>
      <c r="K13" s="52" t="n">
        <v>1214481.6</v>
      </c>
      <c r="L13" s="53" t="n">
        <v>0.766252383959904</v>
      </c>
      <c r="M13" s="53" t="n">
        <v>-14.886781796145</v>
      </c>
      <c r="N13" s="54" t="n">
        <v>842170.08</v>
      </c>
      <c r="O13" s="55" t="n">
        <v>372311.52</v>
      </c>
      <c r="P13" s="24"/>
      <c r="Q13" s="56" t="n">
        <v>369.255579203405</v>
      </c>
      <c r="R13" s="53" t="n">
        <v>484.284117308798</v>
      </c>
      <c r="S13" s="57" t="n">
        <v>240.200980645161</v>
      </c>
      <c r="T13" s="41"/>
      <c r="U13" s="58" t="n">
        <v>41</v>
      </c>
      <c r="V13" s="22"/>
      <c r="W13" s="22"/>
    </row>
    <row r="14" customFormat="false" ht="11.25" hidden="false" customHeight="true" outlineLevel="0" collapsed="false">
      <c r="A14" s="49" t="s">
        <v>21</v>
      </c>
      <c r="B14" s="50"/>
      <c r="C14" s="51"/>
      <c r="D14" s="41"/>
      <c r="E14" s="52" t="n">
        <v>509</v>
      </c>
      <c r="F14" s="53" t="n">
        <v>0.147496899377557</v>
      </c>
      <c r="G14" s="53" t="n">
        <v>19.4835680751174</v>
      </c>
      <c r="H14" s="54" t="n">
        <v>227</v>
      </c>
      <c r="I14" s="55" t="n">
        <v>282</v>
      </c>
      <c r="J14" s="24"/>
      <c r="K14" s="52" t="n">
        <v>168984.48</v>
      </c>
      <c r="L14" s="53" t="n">
        <v>0.106617309518913</v>
      </c>
      <c r="M14" s="53" t="n">
        <v>22.9986356815565</v>
      </c>
      <c r="N14" s="54" t="n">
        <v>101304.48</v>
      </c>
      <c r="O14" s="55" t="n">
        <v>67680</v>
      </c>
      <c r="P14" s="24"/>
      <c r="Q14" s="56" t="n">
        <v>331.993084479371</v>
      </c>
      <c r="R14" s="53" t="n">
        <v>446.275242290749</v>
      </c>
      <c r="S14" s="57" t="n">
        <v>240</v>
      </c>
      <c r="T14" s="41"/>
      <c r="U14" s="58" t="n">
        <v>24</v>
      </c>
      <c r="V14" s="22"/>
      <c r="W14" s="22"/>
    </row>
    <row r="15" customFormat="false" ht="11.25" hidden="false" customHeight="true" outlineLevel="0" collapsed="false">
      <c r="A15" s="49" t="s">
        <v>22</v>
      </c>
      <c r="B15" s="50"/>
      <c r="C15" s="51"/>
      <c r="D15" s="41"/>
      <c r="E15" s="52" t="n">
        <v>6585</v>
      </c>
      <c r="F15" s="53" t="n">
        <v>1.90818680235995</v>
      </c>
      <c r="G15" s="53" t="n">
        <v>-16.8665572528721</v>
      </c>
      <c r="H15" s="54" t="n">
        <v>4123</v>
      </c>
      <c r="I15" s="55" t="n">
        <v>2462</v>
      </c>
      <c r="J15" s="24"/>
      <c r="K15" s="52" t="n">
        <v>2357852.64</v>
      </c>
      <c r="L15" s="53" t="n">
        <v>1.48763901110248</v>
      </c>
      <c r="M15" s="53" t="n">
        <v>-17.0734247819507</v>
      </c>
      <c r="N15" s="54" t="n">
        <v>1768250.88</v>
      </c>
      <c r="O15" s="55" t="n">
        <v>589601.76</v>
      </c>
      <c r="P15" s="24"/>
      <c r="Q15" s="56" t="n">
        <v>358.064182232346</v>
      </c>
      <c r="R15" s="53" t="n">
        <v>428.87481930633</v>
      </c>
      <c r="S15" s="57" t="n">
        <v>239.480812347685</v>
      </c>
      <c r="T15" s="41"/>
      <c r="U15" s="58" t="n">
        <v>18</v>
      </c>
      <c r="V15" s="22"/>
      <c r="W15" s="22"/>
    </row>
    <row r="16" customFormat="false" ht="11.25" hidden="false" customHeight="true" outlineLevel="0" collapsed="false">
      <c r="A16" s="49" t="s">
        <v>23</v>
      </c>
      <c r="B16" s="50"/>
      <c r="C16" s="51"/>
      <c r="D16" s="41"/>
      <c r="E16" s="52" t="n">
        <v>569</v>
      </c>
      <c r="F16" s="53" t="n">
        <v>0.164883567280609</v>
      </c>
      <c r="G16" s="53" t="n">
        <v>-4.84949832775919</v>
      </c>
      <c r="H16" s="54" t="n">
        <v>384</v>
      </c>
      <c r="I16" s="55" t="n">
        <v>185</v>
      </c>
      <c r="J16" s="24"/>
      <c r="K16" s="52" t="n">
        <v>193657.44</v>
      </c>
      <c r="L16" s="53" t="n">
        <v>0.122184210177883</v>
      </c>
      <c r="M16" s="53" t="n">
        <v>3.48199113824212</v>
      </c>
      <c r="N16" s="54" t="n">
        <v>149257.44</v>
      </c>
      <c r="O16" s="55" t="n">
        <v>44400</v>
      </c>
      <c r="P16" s="24"/>
      <c r="Q16" s="56" t="n">
        <v>340.346994727592</v>
      </c>
      <c r="R16" s="53" t="n">
        <v>388.69125</v>
      </c>
      <c r="S16" s="57" t="n">
        <v>240</v>
      </c>
      <c r="T16" s="41"/>
      <c r="U16" s="58" t="n">
        <v>22</v>
      </c>
      <c r="V16" s="22"/>
      <c r="W16" s="22"/>
    </row>
    <row r="17" customFormat="false" ht="11.25" hidden="false" customHeight="true" outlineLevel="0" collapsed="false">
      <c r="A17" s="49" t="s">
        <v>24</v>
      </c>
      <c r="B17" s="50"/>
      <c r="C17" s="51"/>
      <c r="D17" s="41"/>
      <c r="E17" s="52" t="n">
        <v>1655</v>
      </c>
      <c r="F17" s="53" t="n">
        <v>0.479582256325849</v>
      </c>
      <c r="G17" s="53" t="n">
        <v>-20.7754906653901</v>
      </c>
      <c r="H17" s="54" t="n">
        <v>962</v>
      </c>
      <c r="I17" s="55" t="n">
        <v>693</v>
      </c>
      <c r="J17" s="24"/>
      <c r="K17" s="52" t="n">
        <v>497608.56</v>
      </c>
      <c r="L17" s="53" t="n">
        <v>0.3139559672035</v>
      </c>
      <c r="M17" s="53" t="n">
        <v>-23.5206197526611</v>
      </c>
      <c r="N17" s="54" t="n">
        <v>330983.76</v>
      </c>
      <c r="O17" s="55" t="n">
        <v>166624.8</v>
      </c>
      <c r="P17" s="24"/>
      <c r="Q17" s="56" t="n">
        <v>300.669824773414</v>
      </c>
      <c r="R17" s="53" t="n">
        <v>344.057962577963</v>
      </c>
      <c r="S17" s="57" t="n">
        <v>240.439826839827</v>
      </c>
      <c r="T17" s="41"/>
      <c r="U17" s="58" t="n">
        <v>11</v>
      </c>
      <c r="V17" s="22"/>
      <c r="W17" s="22"/>
    </row>
    <row r="18" customFormat="false" ht="11.25" hidden="false" customHeight="true" outlineLevel="0" collapsed="false">
      <c r="A18" s="38" t="s">
        <v>25</v>
      </c>
      <c r="B18" s="39"/>
      <c r="C18" s="40"/>
      <c r="D18" s="59"/>
      <c r="E18" s="42" t="n">
        <v>78078</v>
      </c>
      <c r="F18" s="43" t="n">
        <v>22.6252709422415</v>
      </c>
      <c r="G18" s="43" t="n">
        <v>-18.7017774029301</v>
      </c>
      <c r="H18" s="44" t="n">
        <v>38679</v>
      </c>
      <c r="I18" s="45" t="n">
        <v>39399</v>
      </c>
      <c r="J18" s="60"/>
      <c r="K18" s="42" t="n">
        <v>25526895.84</v>
      </c>
      <c r="L18" s="43" t="n">
        <v>16.1056740526132</v>
      </c>
      <c r="M18" s="43" t="n">
        <v>-17.513208022437</v>
      </c>
      <c r="N18" s="44" t="n">
        <v>16034635.92</v>
      </c>
      <c r="O18" s="45" t="n">
        <v>9492259.92</v>
      </c>
      <c r="P18" s="24" t="n">
        <v>0</v>
      </c>
      <c r="Q18" s="46" t="n">
        <v>326.940954430185</v>
      </c>
      <c r="R18" s="43" t="n">
        <v>414.556630729853</v>
      </c>
      <c r="S18" s="47" t="n">
        <v>240.926417421762</v>
      </c>
      <c r="T18" s="59"/>
      <c r="U18" s="48" t="s">
        <v>17</v>
      </c>
      <c r="V18" s="22"/>
      <c r="W18" s="22"/>
    </row>
    <row r="19" customFormat="false" ht="11.25" hidden="false" customHeight="true" outlineLevel="0" collapsed="false">
      <c r="A19" s="49" t="s">
        <v>26</v>
      </c>
      <c r="B19" s="50"/>
      <c r="C19" s="51"/>
      <c r="D19" s="41"/>
      <c r="E19" s="52" t="n">
        <v>9249</v>
      </c>
      <c r="F19" s="53" t="n">
        <v>2.68015485725546</v>
      </c>
      <c r="G19" s="53" t="n">
        <v>-11.1271259729029</v>
      </c>
      <c r="H19" s="54" t="n">
        <v>3271</v>
      </c>
      <c r="I19" s="55" t="n">
        <v>5978</v>
      </c>
      <c r="J19" s="24"/>
      <c r="K19" s="52" t="n">
        <v>2637327.36</v>
      </c>
      <c r="L19" s="53" t="n">
        <v>1.66396788299031</v>
      </c>
      <c r="M19" s="53" t="n">
        <v>-8.34544677497756</v>
      </c>
      <c r="N19" s="54" t="n">
        <v>1202914.32</v>
      </c>
      <c r="O19" s="55" t="n">
        <v>1434413.04</v>
      </c>
      <c r="P19" s="24"/>
      <c r="Q19" s="56" t="n">
        <v>285.14729808628</v>
      </c>
      <c r="R19" s="53" t="n">
        <v>367.751244267808</v>
      </c>
      <c r="S19" s="57" t="n">
        <v>239.948651722984</v>
      </c>
      <c r="T19" s="41"/>
      <c r="U19" s="58" t="n">
        <v>7</v>
      </c>
      <c r="V19" s="22"/>
      <c r="W19" s="22"/>
    </row>
    <row r="20" s="61" customFormat="true" ht="11.25" hidden="false" customHeight="true" outlineLevel="0" collapsed="false">
      <c r="A20" s="49" t="s">
        <v>27</v>
      </c>
      <c r="B20" s="50"/>
      <c r="C20" s="51"/>
      <c r="D20" s="41"/>
      <c r="E20" s="52" t="n">
        <v>5071</v>
      </c>
      <c r="F20" s="53" t="n">
        <v>1.46946321560627</v>
      </c>
      <c r="G20" s="53" t="n">
        <v>-7.12454212454212</v>
      </c>
      <c r="H20" s="54" t="n">
        <v>1858</v>
      </c>
      <c r="I20" s="55" t="n">
        <v>3213</v>
      </c>
      <c r="J20" s="24"/>
      <c r="K20" s="52" t="n">
        <v>1457867.76</v>
      </c>
      <c r="L20" s="53" t="n">
        <v>0.919811915304673</v>
      </c>
      <c r="M20" s="53" t="n">
        <v>-11.8837212203536</v>
      </c>
      <c r="N20" s="54" t="n">
        <v>686987.76</v>
      </c>
      <c r="O20" s="55" t="n">
        <v>770880</v>
      </c>
      <c r="P20" s="24"/>
      <c r="Q20" s="56" t="n">
        <v>287.491177282587</v>
      </c>
      <c r="R20" s="53" t="n">
        <v>369.745834230355</v>
      </c>
      <c r="S20" s="57" t="n">
        <v>239.925303454715</v>
      </c>
      <c r="T20" s="41"/>
      <c r="U20" s="58" t="n">
        <v>22</v>
      </c>
      <c r="V20" s="22"/>
      <c r="W20" s="22"/>
    </row>
    <row r="21" customFormat="false" ht="11.25" hidden="false" customHeight="true" outlineLevel="0" collapsed="false">
      <c r="A21" s="49" t="s">
        <v>28</v>
      </c>
      <c r="B21" s="50"/>
      <c r="C21" s="51"/>
      <c r="D21" s="41"/>
      <c r="E21" s="52" t="n">
        <v>13083</v>
      </c>
      <c r="F21" s="53" t="n">
        <v>3.79116293626048</v>
      </c>
      <c r="G21" s="53" t="n">
        <v>-9.02579792782143</v>
      </c>
      <c r="H21" s="54" t="n">
        <v>5648</v>
      </c>
      <c r="I21" s="55" t="n">
        <v>7435</v>
      </c>
      <c r="J21" s="24"/>
      <c r="K21" s="52" t="n">
        <v>4003760.4</v>
      </c>
      <c r="L21" s="53" t="n">
        <v>2.52609092744119</v>
      </c>
      <c r="M21" s="53" t="n">
        <v>-8.07587527840624</v>
      </c>
      <c r="N21" s="54" t="n">
        <v>2221104.24</v>
      </c>
      <c r="O21" s="55" t="n">
        <v>1782656.16</v>
      </c>
      <c r="P21" s="24"/>
      <c r="Q21" s="56" t="n">
        <v>306.027700068792</v>
      </c>
      <c r="R21" s="53" t="n">
        <v>393.255</v>
      </c>
      <c r="S21" s="57" t="n">
        <v>239.765455279085</v>
      </c>
      <c r="T21" s="41"/>
      <c r="U21" s="58" t="n">
        <v>14</v>
      </c>
      <c r="V21" s="22"/>
      <c r="W21" s="22"/>
    </row>
    <row r="22" customFormat="false" ht="11.25" hidden="false" customHeight="true" outlineLevel="0" collapsed="false">
      <c r="A22" s="49" t="s">
        <v>29</v>
      </c>
      <c r="B22" s="50"/>
      <c r="C22" s="51"/>
      <c r="D22" s="41"/>
      <c r="E22" s="52" t="n">
        <v>5566</v>
      </c>
      <c r="F22" s="53" t="n">
        <v>1.61290322580645</v>
      </c>
      <c r="G22" s="53" t="n">
        <v>-17.7114133648729</v>
      </c>
      <c r="H22" s="54" t="n">
        <v>2883</v>
      </c>
      <c r="I22" s="55" t="n">
        <v>2683</v>
      </c>
      <c r="J22" s="24"/>
      <c r="K22" s="52" t="n">
        <v>1793855.04</v>
      </c>
      <c r="L22" s="53" t="n">
        <v>1.13179623378278</v>
      </c>
      <c r="M22" s="53" t="n">
        <v>-13.8545521434719</v>
      </c>
      <c r="N22" s="54" t="n">
        <v>1149630.72</v>
      </c>
      <c r="O22" s="55" t="n">
        <v>644224.32</v>
      </c>
      <c r="P22" s="24"/>
      <c r="Q22" s="56" t="n">
        <v>322.288005749192</v>
      </c>
      <c r="R22" s="53" t="n">
        <v>398.761956295525</v>
      </c>
      <c r="S22" s="57" t="n">
        <v>240.11342527022</v>
      </c>
      <c r="T22" s="41"/>
      <c r="U22" s="58" t="n">
        <v>24</v>
      </c>
      <c r="V22" s="22"/>
      <c r="W22" s="22"/>
    </row>
    <row r="23" customFormat="false" ht="11.25" hidden="false" customHeight="true" outlineLevel="0" collapsed="false">
      <c r="A23" s="49" t="s">
        <v>30</v>
      </c>
      <c r="B23" s="50"/>
      <c r="C23" s="51"/>
      <c r="D23" s="41"/>
      <c r="E23" s="52" t="n">
        <v>7817</v>
      </c>
      <c r="F23" s="53" t="n">
        <v>2.26519304996928</v>
      </c>
      <c r="G23" s="53" t="n">
        <v>-10.8869129046968</v>
      </c>
      <c r="H23" s="54" t="n">
        <v>3904</v>
      </c>
      <c r="I23" s="55" t="n">
        <v>3913</v>
      </c>
      <c r="J23" s="24"/>
      <c r="K23" s="52" t="n">
        <v>2446581.36</v>
      </c>
      <c r="L23" s="53" t="n">
        <v>1.54362058647234</v>
      </c>
      <c r="M23" s="53" t="n">
        <v>-10.7467691514319</v>
      </c>
      <c r="N23" s="54" t="n">
        <v>1506527.76</v>
      </c>
      <c r="O23" s="55" t="n">
        <v>940053.6</v>
      </c>
      <c r="P23" s="24"/>
      <c r="Q23" s="56" t="n">
        <v>312.982136369451</v>
      </c>
      <c r="R23" s="53" t="n">
        <v>385.893381147541</v>
      </c>
      <c r="S23" s="57" t="n">
        <v>240.238589317659</v>
      </c>
      <c r="T23" s="41"/>
      <c r="U23" s="58" t="n">
        <v>15</v>
      </c>
      <c r="V23" s="22"/>
      <c r="W23" s="22"/>
    </row>
    <row r="24" customFormat="false" ht="11.25" hidden="false" customHeight="true" outlineLevel="0" collapsed="false">
      <c r="A24" s="49" t="s">
        <v>31</v>
      </c>
      <c r="B24" s="50"/>
      <c r="C24" s="51"/>
      <c r="D24" s="41"/>
      <c r="E24" s="52" t="n">
        <v>13154</v>
      </c>
      <c r="F24" s="53" t="n">
        <v>3.81173715994575</v>
      </c>
      <c r="G24" s="53" t="n">
        <v>-26.4317673378076</v>
      </c>
      <c r="H24" s="54" t="n">
        <v>6789</v>
      </c>
      <c r="I24" s="55" t="n">
        <v>6365</v>
      </c>
      <c r="J24" s="24"/>
      <c r="K24" s="52" t="n">
        <v>4498106.64</v>
      </c>
      <c r="L24" s="53" t="n">
        <v>2.8379886004085</v>
      </c>
      <c r="M24" s="53" t="n">
        <v>-25.9381822606202</v>
      </c>
      <c r="N24" s="54" t="n">
        <v>2947626.72</v>
      </c>
      <c r="O24" s="55" t="n">
        <v>1550479.92</v>
      </c>
      <c r="P24" s="24"/>
      <c r="Q24" s="56" t="n">
        <v>341.957324007906</v>
      </c>
      <c r="R24" s="53" t="n">
        <v>434.176862571807</v>
      </c>
      <c r="S24" s="57" t="n">
        <v>243.594645718775</v>
      </c>
      <c r="T24" s="41"/>
      <c r="U24" s="58" t="n">
        <v>21</v>
      </c>
      <c r="V24" s="22"/>
      <c r="W24" s="22"/>
    </row>
    <row r="25" s="61" customFormat="true" ht="11.25" hidden="false" customHeight="true" outlineLevel="0" collapsed="false">
      <c r="A25" s="49" t="s">
        <v>32</v>
      </c>
      <c r="B25" s="50"/>
      <c r="C25" s="51"/>
      <c r="D25" s="41"/>
      <c r="E25" s="52" t="n">
        <v>3864</v>
      </c>
      <c r="F25" s="53" t="n">
        <v>1.11970141295654</v>
      </c>
      <c r="G25" s="53" t="n">
        <v>-16.2911611785095</v>
      </c>
      <c r="H25" s="54" t="n">
        <v>2695</v>
      </c>
      <c r="I25" s="55" t="n">
        <v>1169</v>
      </c>
      <c r="J25" s="24"/>
      <c r="K25" s="52" t="n">
        <v>1279930.8</v>
      </c>
      <c r="L25" s="53" t="n">
        <v>0.80754622120558</v>
      </c>
      <c r="M25" s="53" t="n">
        <v>-14.3903021227912</v>
      </c>
      <c r="N25" s="54" t="n">
        <v>986051.52</v>
      </c>
      <c r="O25" s="55" t="n">
        <v>293879.28</v>
      </c>
      <c r="P25" s="24"/>
      <c r="Q25" s="56" t="n">
        <v>331.245031055901</v>
      </c>
      <c r="R25" s="53" t="n">
        <v>365.881825602969</v>
      </c>
      <c r="S25" s="57" t="n">
        <v>251.39373823781</v>
      </c>
      <c r="T25" s="41"/>
      <c r="U25" s="58" t="n">
        <v>26</v>
      </c>
      <c r="V25" s="22"/>
      <c r="W25" s="22"/>
    </row>
    <row r="26" s="61" customFormat="true" ht="11.25" hidden="false" customHeight="true" outlineLevel="0" collapsed="false">
      <c r="A26" s="49" t="s">
        <v>33</v>
      </c>
      <c r="B26" s="50"/>
      <c r="C26" s="51"/>
      <c r="D26" s="41"/>
      <c r="E26" s="52" t="n">
        <v>2350</v>
      </c>
      <c r="F26" s="53" t="n">
        <v>0.680977826202868</v>
      </c>
      <c r="G26" s="53" t="n">
        <v>-1.67364016736402</v>
      </c>
      <c r="H26" s="54" t="n">
        <v>1594</v>
      </c>
      <c r="I26" s="55" t="n">
        <v>756</v>
      </c>
      <c r="J26" s="24"/>
      <c r="K26" s="52" t="n">
        <v>883970.64</v>
      </c>
      <c r="L26" s="53" t="n">
        <v>0.5577232378412</v>
      </c>
      <c r="M26" s="53" t="n">
        <v>3.85850448937422</v>
      </c>
      <c r="N26" s="54" t="n">
        <v>702584.64</v>
      </c>
      <c r="O26" s="55" t="n">
        <v>181386</v>
      </c>
      <c r="P26" s="24"/>
      <c r="Q26" s="56" t="n">
        <v>376.157719148936</v>
      </c>
      <c r="R26" s="53" t="n">
        <v>440.768281053952</v>
      </c>
      <c r="S26" s="57" t="n">
        <v>239.928571428571</v>
      </c>
      <c r="T26" s="41"/>
      <c r="U26" s="58" t="n">
        <v>21</v>
      </c>
      <c r="V26" s="22"/>
      <c r="W26" s="22"/>
    </row>
    <row r="27" s="61" customFormat="true" ht="11.25" hidden="false" customHeight="true" outlineLevel="0" collapsed="false">
      <c r="A27" s="49" t="s">
        <v>34</v>
      </c>
      <c r="B27" s="50"/>
      <c r="C27" s="51"/>
      <c r="D27" s="41"/>
      <c r="E27" s="52" t="n">
        <v>17924</v>
      </c>
      <c r="F27" s="53" t="n">
        <v>5.19397725823838</v>
      </c>
      <c r="G27" s="53" t="n">
        <v>-29.3468406322677</v>
      </c>
      <c r="H27" s="54" t="n">
        <v>10037</v>
      </c>
      <c r="I27" s="55" t="n">
        <v>7887</v>
      </c>
      <c r="J27" s="24"/>
      <c r="K27" s="52" t="n">
        <v>6525495.84</v>
      </c>
      <c r="L27" s="53" t="n">
        <v>4.11712844716662</v>
      </c>
      <c r="M27" s="53" t="n">
        <v>-25.981338015794</v>
      </c>
      <c r="N27" s="54" t="n">
        <v>4631208.24</v>
      </c>
      <c r="O27" s="55" t="n">
        <v>1894287.6</v>
      </c>
      <c r="P27" s="24"/>
      <c r="Q27" s="56" t="n">
        <v>364.064708770364</v>
      </c>
      <c r="R27" s="53" t="n">
        <v>461.413593703298</v>
      </c>
      <c r="S27" s="57" t="n">
        <v>240.178470901483</v>
      </c>
      <c r="T27" s="41"/>
      <c r="U27" s="58" t="n">
        <v>24</v>
      </c>
      <c r="V27" s="22"/>
      <c r="W27" s="22"/>
    </row>
    <row r="28" s="61" customFormat="true" ht="11.25" hidden="false" customHeight="true" outlineLevel="0" collapsed="false">
      <c r="A28" s="38" t="s">
        <v>35</v>
      </c>
      <c r="B28" s="39"/>
      <c r="C28" s="40"/>
      <c r="D28" s="59"/>
      <c r="E28" s="42" t="n">
        <v>163421</v>
      </c>
      <c r="F28" s="43" t="n">
        <v>47.3557775897442</v>
      </c>
      <c r="G28" s="43" t="n">
        <v>-15.9521286991226</v>
      </c>
      <c r="H28" s="44" t="n">
        <v>149514</v>
      </c>
      <c r="I28" s="45" t="n">
        <v>13907</v>
      </c>
      <c r="J28" s="24"/>
      <c r="K28" s="42" t="n">
        <v>88513412.88</v>
      </c>
      <c r="L28" s="43" t="n">
        <v>55.8457317358511</v>
      </c>
      <c r="M28" s="43" t="n">
        <v>-15.1191561993759</v>
      </c>
      <c r="N28" s="44" t="n">
        <v>84942793.92</v>
      </c>
      <c r="O28" s="45" t="n">
        <v>3570618.96</v>
      </c>
      <c r="P28" s="24"/>
      <c r="Q28" s="46" t="n">
        <v>541.628143751415</v>
      </c>
      <c r="R28" s="43" t="n">
        <v>568.126021108391</v>
      </c>
      <c r="S28" s="47" t="n">
        <v>256.749763428489</v>
      </c>
      <c r="T28" s="59"/>
      <c r="U28" s="48" t="s">
        <v>17</v>
      </c>
      <c r="V28" s="22"/>
      <c r="W28" s="22"/>
    </row>
    <row r="29" s="61" customFormat="true" ht="11.25" hidden="false" customHeight="true" outlineLevel="0" collapsed="false">
      <c r="A29" s="49" t="s">
        <v>36</v>
      </c>
      <c r="B29" s="50"/>
      <c r="C29" s="51"/>
      <c r="D29" s="41"/>
      <c r="E29" s="52" t="n">
        <v>43592</v>
      </c>
      <c r="F29" s="53" t="n">
        <v>12.631993787164</v>
      </c>
      <c r="G29" s="53" t="n">
        <v>-14.3743861716755</v>
      </c>
      <c r="H29" s="54" t="n">
        <v>34940</v>
      </c>
      <c r="I29" s="55" t="n">
        <v>8652</v>
      </c>
      <c r="J29" s="24"/>
      <c r="K29" s="52" t="n">
        <v>17649231.84</v>
      </c>
      <c r="L29" s="53" t="n">
        <v>11.1354226959561</v>
      </c>
      <c r="M29" s="53" t="n">
        <v>-14.8043987983393</v>
      </c>
      <c r="N29" s="54" t="n">
        <v>15522400.32</v>
      </c>
      <c r="O29" s="55" t="n">
        <v>2126831.52</v>
      </c>
      <c r="P29" s="24"/>
      <c r="Q29" s="56" t="n">
        <v>404.873184070472</v>
      </c>
      <c r="R29" s="53" t="n">
        <v>444.258738408701</v>
      </c>
      <c r="S29" s="57" t="n">
        <v>245.819639389736</v>
      </c>
      <c r="T29" s="41"/>
      <c r="U29" s="58" t="n">
        <v>30</v>
      </c>
      <c r="V29" s="22"/>
      <c r="W29" s="22"/>
    </row>
    <row r="30" customFormat="false" ht="11.25" hidden="false" customHeight="true" outlineLevel="0" collapsed="false">
      <c r="A30" s="49" t="s">
        <v>37</v>
      </c>
      <c r="B30" s="50"/>
      <c r="C30" s="51"/>
      <c r="D30" s="41"/>
      <c r="E30" s="52" t="n">
        <v>6396</v>
      </c>
      <c r="F30" s="53" t="n">
        <v>1.85341879846534</v>
      </c>
      <c r="G30" s="53" t="n">
        <v>-17.8841956605469</v>
      </c>
      <c r="H30" s="54" t="n">
        <v>4693</v>
      </c>
      <c r="I30" s="55" t="n">
        <v>1703</v>
      </c>
      <c r="J30" s="24"/>
      <c r="K30" s="52" t="n">
        <v>2755241.52</v>
      </c>
      <c r="L30" s="53" t="n">
        <v>1.73836341619775</v>
      </c>
      <c r="M30" s="53" t="n">
        <v>-21.3903280473234</v>
      </c>
      <c r="N30" s="54" t="n">
        <v>2343747.84</v>
      </c>
      <c r="O30" s="55" t="n">
        <v>411493.68</v>
      </c>
      <c r="P30" s="24"/>
      <c r="Q30" s="56" t="n">
        <v>430.775722326454</v>
      </c>
      <c r="R30" s="53" t="n">
        <v>499.413560622203</v>
      </c>
      <c r="S30" s="57" t="n">
        <v>241.628702290076</v>
      </c>
      <c r="T30" s="41"/>
      <c r="U30" s="58" t="n">
        <v>36</v>
      </c>
      <c r="V30" s="22"/>
      <c r="W30" s="22"/>
    </row>
    <row r="31" customFormat="false" ht="11.25" hidden="false" customHeight="true" outlineLevel="0" collapsed="false">
      <c r="A31" s="49" t="s">
        <v>38</v>
      </c>
      <c r="B31" s="50"/>
      <c r="C31" s="51"/>
      <c r="D31" s="41"/>
      <c r="E31" s="52" t="n">
        <v>30239</v>
      </c>
      <c r="F31" s="53" t="n">
        <v>8.76259084533979</v>
      </c>
      <c r="G31" s="53" t="n">
        <v>-20.0914327995349</v>
      </c>
      <c r="H31" s="54" t="n">
        <v>29768</v>
      </c>
      <c r="I31" s="55" t="n">
        <v>471</v>
      </c>
      <c r="J31" s="24"/>
      <c r="K31" s="52" t="n">
        <v>16483425.84</v>
      </c>
      <c r="L31" s="53" t="n">
        <v>10.399881188588</v>
      </c>
      <c r="M31" s="53" t="n">
        <v>-19.8402913216936</v>
      </c>
      <c r="N31" s="54" t="n">
        <v>16368227.52</v>
      </c>
      <c r="O31" s="55" t="n">
        <v>115198.32</v>
      </c>
      <c r="P31" s="24"/>
      <c r="Q31" s="56" t="n">
        <v>545.104859287675</v>
      </c>
      <c r="R31" s="53" t="n">
        <v>549.859833378124</v>
      </c>
      <c r="S31" s="57" t="n">
        <v>244.582420382166</v>
      </c>
      <c r="T31" s="41"/>
      <c r="U31" s="58" t="n">
        <v>43</v>
      </c>
      <c r="V31" s="22"/>
      <c r="W31" s="22"/>
    </row>
    <row r="32" customFormat="false" ht="11.25" hidden="false" customHeight="true" outlineLevel="0" collapsed="false">
      <c r="A32" s="49" t="s">
        <v>39</v>
      </c>
      <c r="B32" s="50"/>
      <c r="C32" s="51"/>
      <c r="D32" s="41"/>
      <c r="E32" s="52" t="n">
        <v>83194</v>
      </c>
      <c r="F32" s="53" t="n">
        <v>24.1077741587751</v>
      </c>
      <c r="G32" s="53" t="n">
        <v>-15.0188463384986</v>
      </c>
      <c r="H32" s="54" t="n">
        <v>80113</v>
      </c>
      <c r="I32" s="55" t="n">
        <v>3081</v>
      </c>
      <c r="J32" s="24"/>
      <c r="K32" s="52" t="n">
        <v>51625513.68</v>
      </c>
      <c r="L32" s="53" t="n">
        <v>32.5720644351093</v>
      </c>
      <c r="M32" s="53" t="n">
        <v>-13.2275529286726</v>
      </c>
      <c r="N32" s="54" t="n">
        <v>50708418.24</v>
      </c>
      <c r="O32" s="55" t="n">
        <v>917095.44</v>
      </c>
      <c r="P32" s="24"/>
      <c r="Q32" s="56" t="n">
        <v>620.543713248552</v>
      </c>
      <c r="R32" s="53" t="n">
        <v>632.961170346885</v>
      </c>
      <c r="S32" s="57" t="n">
        <v>297.661616358325</v>
      </c>
      <c r="T32" s="41"/>
      <c r="U32" s="58" t="n">
        <v>49</v>
      </c>
      <c r="V32" s="22"/>
      <c r="W32" s="22"/>
    </row>
    <row r="33" customFormat="false" ht="11.25" hidden="false" customHeight="true" outlineLevel="0" collapsed="false">
      <c r="A33" s="38" t="s">
        <v>40</v>
      </c>
      <c r="B33" s="39"/>
      <c r="C33" s="40"/>
      <c r="D33" s="59"/>
      <c r="E33" s="42" t="n">
        <v>67988</v>
      </c>
      <c r="F33" s="43" t="n">
        <v>19.7014129565449</v>
      </c>
      <c r="G33" s="43" t="n">
        <v>-21.5118561104569</v>
      </c>
      <c r="H33" s="44" t="n">
        <v>50314</v>
      </c>
      <c r="I33" s="45" t="n">
        <v>17674</v>
      </c>
      <c r="J33" s="60"/>
      <c r="K33" s="42" t="n">
        <v>30640518.48</v>
      </c>
      <c r="L33" s="43" t="n">
        <v>19.3320099135857</v>
      </c>
      <c r="M33" s="43" t="n">
        <v>-22.1473110442173</v>
      </c>
      <c r="N33" s="44" t="n">
        <v>26356479.36</v>
      </c>
      <c r="O33" s="45" t="n">
        <v>4284039.12</v>
      </c>
      <c r="P33" s="24"/>
      <c r="Q33" s="46" t="n">
        <v>450.675390951344</v>
      </c>
      <c r="R33" s="43" t="n">
        <v>523.839872798823</v>
      </c>
      <c r="S33" s="47" t="n">
        <v>242.392164761797</v>
      </c>
      <c r="T33" s="59"/>
      <c r="U33" s="48" t="s">
        <v>17</v>
      </c>
      <c r="V33" s="22"/>
      <c r="W33" s="22"/>
    </row>
    <row r="34" customFormat="false" ht="11.25" hidden="false" customHeight="true" outlineLevel="0" collapsed="false">
      <c r="A34" s="49" t="s">
        <v>41</v>
      </c>
      <c r="B34" s="50"/>
      <c r="C34" s="51"/>
      <c r="D34" s="41"/>
      <c r="E34" s="52" t="n">
        <v>19079</v>
      </c>
      <c r="F34" s="53" t="n">
        <v>5.52867061537213</v>
      </c>
      <c r="G34" s="53" t="n">
        <v>-24.7999684679358</v>
      </c>
      <c r="H34" s="54" t="n">
        <v>13984</v>
      </c>
      <c r="I34" s="55" t="n">
        <v>5095</v>
      </c>
      <c r="J34" s="24"/>
      <c r="K34" s="52" t="n">
        <v>8095085.52</v>
      </c>
      <c r="L34" s="53" t="n">
        <v>5.10742902820372</v>
      </c>
      <c r="M34" s="53" t="n">
        <v>-26.9112158503103</v>
      </c>
      <c r="N34" s="54" t="n">
        <v>6851858.64</v>
      </c>
      <c r="O34" s="55" t="n">
        <v>1243226.88</v>
      </c>
      <c r="P34" s="24"/>
      <c r="Q34" s="56" t="n">
        <v>424.292967136642</v>
      </c>
      <c r="R34" s="53" t="n">
        <v>489.978449656751</v>
      </c>
      <c r="S34" s="57" t="n">
        <v>244.009201177625</v>
      </c>
      <c r="T34" s="41"/>
      <c r="U34" s="58" t="n">
        <v>25</v>
      </c>
      <c r="V34" s="22"/>
      <c r="W34" s="22"/>
    </row>
    <row r="35" customFormat="false" ht="11.25" hidden="false" customHeight="true" outlineLevel="0" collapsed="false">
      <c r="A35" s="49" t="s">
        <v>42</v>
      </c>
      <c r="B35" s="50"/>
      <c r="C35" s="51"/>
      <c r="D35" s="41"/>
      <c r="E35" s="52" t="n">
        <v>17612</v>
      </c>
      <c r="F35" s="53" t="n">
        <v>5.10356658514251</v>
      </c>
      <c r="G35" s="53" t="n">
        <v>-22.7577737818517</v>
      </c>
      <c r="H35" s="54" t="n">
        <v>13473</v>
      </c>
      <c r="I35" s="55" t="n">
        <v>4139</v>
      </c>
      <c r="J35" s="24"/>
      <c r="K35" s="52" t="n">
        <v>8300298</v>
      </c>
      <c r="L35" s="53" t="n">
        <v>5.23690365508841</v>
      </c>
      <c r="M35" s="53" t="n">
        <v>-25.0317906181222</v>
      </c>
      <c r="N35" s="54" t="n">
        <v>7302106.56</v>
      </c>
      <c r="O35" s="55" t="n">
        <v>998191.44</v>
      </c>
      <c r="P35" s="24"/>
      <c r="Q35" s="56" t="n">
        <v>471.286509198274</v>
      </c>
      <c r="R35" s="53" t="n">
        <v>541.980743709642</v>
      </c>
      <c r="S35" s="57" t="n">
        <v>241.167296448418</v>
      </c>
      <c r="T35" s="41"/>
      <c r="U35" s="58" t="n">
        <v>24</v>
      </c>
      <c r="V35" s="22"/>
      <c r="W35" s="22"/>
    </row>
    <row r="36" customFormat="false" ht="11.25" hidden="false" customHeight="true" outlineLevel="0" collapsed="false">
      <c r="A36" s="49" t="s">
        <v>43</v>
      </c>
      <c r="B36" s="50"/>
      <c r="C36" s="51"/>
      <c r="D36" s="41"/>
      <c r="E36" s="52" t="n">
        <v>31297</v>
      </c>
      <c r="F36" s="53" t="n">
        <v>9.06917575603028</v>
      </c>
      <c r="G36" s="53" t="n">
        <v>-18.6033810143043</v>
      </c>
      <c r="H36" s="54" t="n">
        <v>22857</v>
      </c>
      <c r="I36" s="55" t="n">
        <v>8440</v>
      </c>
      <c r="J36" s="24"/>
      <c r="K36" s="52" t="n">
        <v>14245134.96</v>
      </c>
      <c r="L36" s="53" t="n">
        <v>8.98767723029362</v>
      </c>
      <c r="M36" s="53" t="n">
        <v>-17.2256525477246</v>
      </c>
      <c r="N36" s="54" t="n">
        <v>12202514.16</v>
      </c>
      <c r="O36" s="55" t="n">
        <v>2042620.8</v>
      </c>
      <c r="P36" s="24"/>
      <c r="Q36" s="56" t="n">
        <v>455.159758443301</v>
      </c>
      <c r="R36" s="53" t="n">
        <v>533.86333114582</v>
      </c>
      <c r="S36" s="57" t="n">
        <v>242.016682464455</v>
      </c>
      <c r="T36" s="41"/>
      <c r="U36" s="58" t="n">
        <v>25</v>
      </c>
      <c r="V36" s="22"/>
      <c r="W36" s="22"/>
    </row>
    <row r="37" customFormat="false" ht="11.25" hidden="false" customHeight="true" outlineLevel="0" collapsed="false">
      <c r="A37" s="38" t="s">
        <v>44</v>
      </c>
      <c r="B37" s="39"/>
      <c r="C37" s="40"/>
      <c r="D37" s="59"/>
      <c r="E37" s="42" t="n">
        <v>19381</v>
      </c>
      <c r="F37" s="43" t="n">
        <v>5.61618351048416</v>
      </c>
      <c r="G37" s="43" t="n">
        <v>-31.5037992578194</v>
      </c>
      <c r="H37" s="44" t="n">
        <v>17050</v>
      </c>
      <c r="I37" s="45" t="n">
        <v>2331</v>
      </c>
      <c r="J37" s="62"/>
      <c r="K37" s="42" t="n">
        <v>8289149.76</v>
      </c>
      <c r="L37" s="43" t="n">
        <v>5.22986990054082</v>
      </c>
      <c r="M37" s="43" t="n">
        <v>-30.2509329696868</v>
      </c>
      <c r="N37" s="44" t="n">
        <v>7696950.48</v>
      </c>
      <c r="O37" s="45" t="n">
        <v>592199.28</v>
      </c>
      <c r="P37" s="60" t="n">
        <v>0</v>
      </c>
      <c r="Q37" s="46" t="n">
        <v>427.694637015634</v>
      </c>
      <c r="R37" s="43" t="n">
        <v>451.434045747801</v>
      </c>
      <c r="S37" s="47" t="n">
        <v>254.053745173745</v>
      </c>
      <c r="T37" s="59"/>
      <c r="U37" s="48" t="s">
        <v>17</v>
      </c>
    </row>
    <row r="38" customFormat="false" ht="11.25" hidden="false" customHeight="true" outlineLevel="0" collapsed="false">
      <c r="A38" s="49" t="s">
        <v>45</v>
      </c>
      <c r="B38" s="50"/>
      <c r="C38" s="51"/>
      <c r="D38" s="41"/>
      <c r="E38" s="52" t="n">
        <v>4578</v>
      </c>
      <c r="F38" s="53" t="n">
        <v>1.32660276100286</v>
      </c>
      <c r="G38" s="53" t="n">
        <v>-34.6093415226396</v>
      </c>
      <c r="H38" s="54" t="n">
        <v>3806</v>
      </c>
      <c r="I38" s="55" t="n">
        <v>772</v>
      </c>
      <c r="J38" s="24"/>
      <c r="K38" s="52" t="n">
        <v>1818125.04</v>
      </c>
      <c r="L38" s="53" t="n">
        <v>1.14710889505217</v>
      </c>
      <c r="M38" s="53" t="n">
        <v>-34.945025671976</v>
      </c>
      <c r="N38" s="54" t="n">
        <v>1617056.4</v>
      </c>
      <c r="O38" s="55" t="n">
        <v>201068.64</v>
      </c>
      <c r="P38" s="24"/>
      <c r="Q38" s="56" t="n">
        <v>397.143958060288</v>
      </c>
      <c r="R38" s="53" t="n">
        <v>424.870310036784</v>
      </c>
      <c r="S38" s="57" t="n">
        <v>260.451606217617</v>
      </c>
      <c r="T38" s="41"/>
      <c r="U38" s="58" t="n">
        <v>27</v>
      </c>
      <c r="V38" s="63"/>
      <c r="W38" s="63"/>
    </row>
    <row r="39" customFormat="false" ht="11.25" hidden="false" customHeight="true" outlineLevel="0" collapsed="false">
      <c r="A39" s="49" t="s">
        <v>46</v>
      </c>
      <c r="B39" s="50"/>
      <c r="C39" s="51"/>
      <c r="D39" s="41"/>
      <c r="E39" s="52" t="n">
        <v>3698</v>
      </c>
      <c r="F39" s="53" t="n">
        <v>1.07159829842477</v>
      </c>
      <c r="G39" s="53" t="n">
        <v>-39.5652884458245</v>
      </c>
      <c r="H39" s="54" t="n">
        <v>3181</v>
      </c>
      <c r="I39" s="55" t="n">
        <v>517</v>
      </c>
      <c r="J39" s="24"/>
      <c r="K39" s="52" t="n">
        <v>1433041.44</v>
      </c>
      <c r="L39" s="53" t="n">
        <v>0.904148255283022</v>
      </c>
      <c r="M39" s="53" t="n">
        <v>-37.1127238810057</v>
      </c>
      <c r="N39" s="54" t="n">
        <v>1303285.68</v>
      </c>
      <c r="O39" s="55" t="n">
        <v>129755.76</v>
      </c>
      <c r="P39" s="24"/>
      <c r="Q39" s="56" t="n">
        <v>387.517966468361</v>
      </c>
      <c r="R39" s="53" t="n">
        <v>409.709424709211</v>
      </c>
      <c r="S39" s="57" t="n">
        <v>250.978259187621</v>
      </c>
      <c r="T39" s="41"/>
      <c r="U39" s="58" t="n">
        <v>25</v>
      </c>
      <c r="V39" s="63"/>
      <c r="W39" s="63"/>
    </row>
    <row r="40" customFormat="false" ht="11.25" hidden="false" customHeight="true" outlineLevel="0" collapsed="false">
      <c r="A40" s="49" t="s">
        <v>47</v>
      </c>
      <c r="B40" s="50"/>
      <c r="C40" s="51"/>
      <c r="D40" s="41"/>
      <c r="E40" s="52" t="n">
        <v>7317</v>
      </c>
      <c r="F40" s="53" t="n">
        <v>2.12030415077718</v>
      </c>
      <c r="G40" s="53" t="n">
        <v>-24.8227679030104</v>
      </c>
      <c r="H40" s="54" t="n">
        <v>6479</v>
      </c>
      <c r="I40" s="55" t="n">
        <v>838</v>
      </c>
      <c r="J40" s="24"/>
      <c r="K40" s="52" t="n">
        <v>2992553.04</v>
      </c>
      <c r="L40" s="53" t="n">
        <v>1.88809027738786</v>
      </c>
      <c r="M40" s="53" t="n">
        <v>-23.894613845292</v>
      </c>
      <c r="N40" s="54" t="n">
        <v>2781070.32</v>
      </c>
      <c r="O40" s="55" t="n">
        <v>211482.72</v>
      </c>
      <c r="P40" s="24"/>
      <c r="Q40" s="56" t="n">
        <v>408.986338663387</v>
      </c>
      <c r="R40" s="53" t="n">
        <v>429.243759839481</v>
      </c>
      <c r="S40" s="57" t="n">
        <v>252.366014319809</v>
      </c>
      <c r="T40" s="41"/>
      <c r="U40" s="58" t="n">
        <v>34</v>
      </c>
      <c r="V40" s="63"/>
      <c r="W40" s="63"/>
    </row>
    <row r="41" customFormat="false" ht="11.25" hidden="false" customHeight="true" outlineLevel="0" collapsed="false">
      <c r="A41" s="64" t="s">
        <v>48</v>
      </c>
      <c r="B41" s="65"/>
      <c r="C41" s="66"/>
      <c r="D41" s="41"/>
      <c r="E41" s="67" t="n">
        <v>3788</v>
      </c>
      <c r="F41" s="68" t="n">
        <v>1.09767830027935</v>
      </c>
      <c r="G41" s="68" t="n">
        <v>-30.3932377802279</v>
      </c>
      <c r="H41" s="69" t="n">
        <v>3584</v>
      </c>
      <c r="I41" s="70" t="n">
        <v>204</v>
      </c>
      <c r="J41" s="24"/>
      <c r="K41" s="67" t="n">
        <v>2045430.24</v>
      </c>
      <c r="L41" s="68" t="n">
        <v>1.29052247281777</v>
      </c>
      <c r="M41" s="68" t="n">
        <v>-28.9443000748106</v>
      </c>
      <c r="N41" s="69" t="n">
        <v>1995538.08</v>
      </c>
      <c r="O41" s="70" t="n">
        <v>49892.16</v>
      </c>
      <c r="P41" s="24"/>
      <c r="Q41" s="71" t="n">
        <v>539.976304118268</v>
      </c>
      <c r="R41" s="68" t="n">
        <v>556.790758928571</v>
      </c>
      <c r="S41" s="72" t="n">
        <v>244.569411764706</v>
      </c>
      <c r="T41" s="41"/>
      <c r="U41" s="73" t="n">
        <v>28</v>
      </c>
      <c r="V41" s="63"/>
      <c r="W41" s="63"/>
    </row>
    <row r="42" customFormat="false" ht="10.5" hidden="false" customHeight="true" outlineLevel="0" collapsed="false">
      <c r="A42" s="41" t="s">
        <v>49</v>
      </c>
      <c r="C42" s="11"/>
      <c r="G42" s="74"/>
      <c r="H42" s="11"/>
      <c r="U42" s="75"/>
    </row>
  </sheetData>
  <mergeCells count="16">
    <mergeCell ref="C3:L3"/>
    <mergeCell ref="A5:C7"/>
    <mergeCell ref="E5:I5"/>
    <mergeCell ref="K5:O5"/>
    <mergeCell ref="Q5:S5"/>
    <mergeCell ref="U5:U7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76" width="9.85"/>
    <col collapsed="false" customWidth="false" hidden="false" outlineLevel="0" max="13" min="13" style="76" width="9.14"/>
    <col collapsed="false" customWidth="true" hidden="false" outlineLevel="0" max="14" min="14" style="76" width="16.28"/>
    <col collapsed="false" customWidth="false" hidden="false" outlineLevel="0" max="17" min="15" style="76" width="9.14"/>
    <col collapsed="false" customWidth="true" hidden="false" outlineLevel="0" max="18" min="18" style="76" width="16.28"/>
    <col collapsed="false" customWidth="false" hidden="false" outlineLevel="0" max="257" min="19" style="76" width="9.14"/>
  </cols>
  <sheetData>
    <row r="1" s="5" customFormat="true" ht="16.5" hidden="false" customHeight="true" outlineLevel="0" collapsed="false">
      <c r="A1" s="3" t="s">
        <v>0</v>
      </c>
      <c r="B1" s="77"/>
      <c r="C1" s="77"/>
      <c r="L1" s="78" t="s">
        <v>1</v>
      </c>
    </row>
    <row r="2" customFormat="false" ht="9" hidden="false" customHeight="true" outlineLevel="0" collapsed="false">
      <c r="A2" s="7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1"/>
      <c r="O2" s="5"/>
      <c r="P2" s="5"/>
      <c r="Q2" s="11"/>
    </row>
    <row r="3" s="11" customFormat="true" ht="11.45" hidden="false" customHeight="true" outlineLevel="0" collapsed="false">
      <c r="A3" s="18"/>
      <c r="N3" s="79" t="s">
        <v>50</v>
      </c>
      <c r="O3" s="11" t="s">
        <v>13</v>
      </c>
      <c r="P3" s="11" t="s">
        <v>14</v>
      </c>
    </row>
    <row r="4" customFormat="false" ht="11.45" hidden="false" customHeight="true" outlineLevel="0" collapsed="false">
      <c r="A4" s="77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80" t="s">
        <v>39</v>
      </c>
      <c r="O4" s="81" t="n">
        <v>632.961170346885</v>
      </c>
      <c r="P4" s="81" t="n">
        <v>297.661616358325</v>
      </c>
      <c r="Q4" s="5"/>
      <c r="R4" s="80" t="s">
        <v>51</v>
      </c>
      <c r="S4" s="82" t="n">
        <v>49</v>
      </c>
    </row>
    <row r="5" customFormat="false" ht="11.45" hidden="false" customHeight="true" outlineLevel="0" collapsed="false">
      <c r="A5" s="7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s">
        <v>48</v>
      </c>
      <c r="O5" s="81" t="n">
        <v>556.790758928571</v>
      </c>
      <c r="P5" s="81" t="n">
        <v>244.569411764706</v>
      </c>
      <c r="Q5" s="5"/>
      <c r="R5" s="80" t="s">
        <v>52</v>
      </c>
      <c r="S5" s="82" t="n">
        <v>43</v>
      </c>
    </row>
    <row r="6" customFormat="false" ht="11.45" hidden="false" customHeight="true" outlineLevel="0" collapsed="false">
      <c r="A6" s="77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80" t="s">
        <v>38</v>
      </c>
      <c r="O6" s="81" t="n">
        <v>549.859833378124</v>
      </c>
      <c r="P6" s="81" t="n">
        <v>244.582420382166</v>
      </c>
      <c r="Q6" s="5"/>
      <c r="R6" s="80" t="s">
        <v>53</v>
      </c>
      <c r="S6" s="82" t="n">
        <v>41</v>
      </c>
    </row>
    <row r="7" customFormat="false" ht="11.45" hidden="false" customHeight="true" outlineLevel="0" collapsed="false">
      <c r="A7" s="77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80" t="s">
        <v>42</v>
      </c>
      <c r="O7" s="81" t="n">
        <v>541.980743709642</v>
      </c>
      <c r="P7" s="81" t="n">
        <v>241.167296448418</v>
      </c>
      <c r="Q7" s="5"/>
      <c r="R7" s="80" t="s">
        <v>54</v>
      </c>
      <c r="S7" s="82" t="n">
        <v>36</v>
      </c>
    </row>
    <row r="8" customFormat="false" ht="11.45" hidden="false" customHeight="true" outlineLevel="0" collapsed="false">
      <c r="A8" s="77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80" t="s">
        <v>43</v>
      </c>
      <c r="O8" s="81" t="n">
        <v>533.86333114582</v>
      </c>
      <c r="P8" s="81" t="n">
        <v>242.016682464455</v>
      </c>
      <c r="Q8" s="5"/>
      <c r="R8" s="80" t="s">
        <v>55</v>
      </c>
      <c r="S8" s="82" t="n">
        <v>34</v>
      </c>
    </row>
    <row r="9" customFormat="false" ht="11.45" hidden="false" customHeight="true" outlineLevel="0" collapsed="false">
      <c r="A9" s="77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80" t="s">
        <v>37</v>
      </c>
      <c r="O9" s="81" t="n">
        <v>499.413560622203</v>
      </c>
      <c r="P9" s="81" t="n">
        <v>241.628702290076</v>
      </c>
      <c r="Q9" s="5"/>
      <c r="R9" s="80" t="s">
        <v>56</v>
      </c>
      <c r="S9" s="82" t="n">
        <v>30</v>
      </c>
    </row>
    <row r="10" customFormat="false" ht="11.45" hidden="false" customHeight="true" outlineLevel="0" collapsed="false">
      <c r="A10" s="77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80" t="s">
        <v>41</v>
      </c>
      <c r="O10" s="81" t="n">
        <v>489.978449656751</v>
      </c>
      <c r="P10" s="81" t="n">
        <v>244.009201177625</v>
      </c>
      <c r="Q10" s="5"/>
      <c r="R10" s="80" t="s">
        <v>57</v>
      </c>
      <c r="S10" s="82" t="n">
        <v>29</v>
      </c>
    </row>
    <row r="11" customFormat="false" ht="11.45" hidden="false" customHeight="true" outlineLevel="0" collapsed="false">
      <c r="A11" s="77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80" t="s">
        <v>20</v>
      </c>
      <c r="O11" s="81" t="n">
        <v>484.284117308798</v>
      </c>
      <c r="P11" s="81" t="n">
        <v>240.200980645161</v>
      </c>
      <c r="Q11" s="5"/>
      <c r="R11" s="5" t="s">
        <v>58</v>
      </c>
      <c r="S11" s="82" t="n">
        <v>28</v>
      </c>
    </row>
    <row r="12" customFormat="false" ht="11.45" hidden="false" customHeight="true" outlineLevel="0" collapsed="false">
      <c r="A12" s="77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80" t="s">
        <v>34</v>
      </c>
      <c r="O12" s="81" t="n">
        <v>461.413593703298</v>
      </c>
      <c r="P12" s="81" t="n">
        <v>240.178470901483</v>
      </c>
      <c r="Q12" s="5"/>
      <c r="R12" s="80" t="s">
        <v>59</v>
      </c>
      <c r="S12" s="82" t="n">
        <v>27</v>
      </c>
    </row>
    <row r="13" customFormat="false" ht="11.45" hidden="false" customHeight="true" outlineLevel="0" collapsed="false">
      <c r="A13" s="77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80" t="s">
        <v>19</v>
      </c>
      <c r="O13" s="81" t="n">
        <v>451.496655737705</v>
      </c>
      <c r="P13" s="81" t="n">
        <v>240.461506129597</v>
      </c>
      <c r="Q13" s="5"/>
      <c r="R13" s="80" t="s">
        <v>60</v>
      </c>
      <c r="S13" s="82" t="n">
        <v>26</v>
      </c>
    </row>
    <row r="14" customFormat="false" ht="11.45" hidden="false" customHeight="true" outlineLevel="0" collapsed="false">
      <c r="A14" s="77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80" t="s">
        <v>21</v>
      </c>
      <c r="O14" s="81" t="n">
        <v>446.275242290749</v>
      </c>
      <c r="P14" s="81" t="n">
        <v>240</v>
      </c>
      <c r="Q14" s="5"/>
      <c r="R14" s="80" t="s">
        <v>61</v>
      </c>
      <c r="S14" s="82" t="n">
        <v>25</v>
      </c>
    </row>
    <row r="15" customFormat="false" ht="11.45" hidden="false" customHeight="true" outlineLevel="0" collapsed="false">
      <c r="A15" s="77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80" t="s">
        <v>36</v>
      </c>
      <c r="O15" s="81" t="n">
        <v>444.258738408701</v>
      </c>
      <c r="P15" s="81" t="n">
        <v>245.819639389736</v>
      </c>
      <c r="Q15" s="5"/>
      <c r="R15" s="80" t="s">
        <v>62</v>
      </c>
      <c r="S15" s="82" t="n">
        <v>25</v>
      </c>
    </row>
    <row r="16" customFormat="false" ht="11.45" hidden="false" customHeight="true" outlineLevel="0" collapsed="false">
      <c r="A16" s="77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80" t="s">
        <v>33</v>
      </c>
      <c r="O16" s="81" t="n">
        <v>440.768281053952</v>
      </c>
      <c r="P16" s="81" t="n">
        <v>239.928571428571</v>
      </c>
      <c r="Q16" s="5"/>
      <c r="R16" s="80" t="s">
        <v>63</v>
      </c>
      <c r="S16" s="82" t="n">
        <v>25</v>
      </c>
    </row>
    <row r="17" customFormat="false" ht="11.45" hidden="false" customHeight="true" outlineLevel="0" collapsed="false">
      <c r="A17" s="77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80" t="s">
        <v>31</v>
      </c>
      <c r="O17" s="81" t="n">
        <v>434.176862571807</v>
      </c>
      <c r="P17" s="81" t="n">
        <v>243.594645718775</v>
      </c>
      <c r="Q17" s="5"/>
      <c r="R17" s="80" t="s">
        <v>64</v>
      </c>
      <c r="S17" s="82" t="n">
        <v>24</v>
      </c>
    </row>
    <row r="18" customFormat="false" ht="11.45" hidden="false" customHeight="true" outlineLevel="0" collapsed="false">
      <c r="A18" s="77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80" t="s">
        <v>47</v>
      </c>
      <c r="O18" s="81" t="n">
        <v>429.243759839481</v>
      </c>
      <c r="P18" s="81" t="n">
        <v>252.366014319809</v>
      </c>
      <c r="Q18" s="5"/>
      <c r="R18" s="80" t="s">
        <v>65</v>
      </c>
      <c r="S18" s="82" t="n">
        <v>24</v>
      </c>
    </row>
    <row r="19" customFormat="false" ht="11.45" hidden="false" customHeight="true" outlineLevel="0" collapsed="false">
      <c r="A19" s="77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80" t="s">
        <v>22</v>
      </c>
      <c r="O19" s="81" t="n">
        <v>428.87481930633</v>
      </c>
      <c r="P19" s="81" t="n">
        <v>239.480812347685</v>
      </c>
      <c r="Q19" s="5"/>
      <c r="R19" s="80" t="s">
        <v>66</v>
      </c>
      <c r="S19" s="82" t="n">
        <v>24</v>
      </c>
    </row>
    <row r="20" customFormat="false" ht="11.45" hidden="false" customHeight="true" outlineLevel="0" collapsed="false">
      <c r="A20" s="77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80" t="s">
        <v>45</v>
      </c>
      <c r="O20" s="81" t="n">
        <v>424.870310036784</v>
      </c>
      <c r="P20" s="81" t="n">
        <v>260.451606217617</v>
      </c>
      <c r="Q20" s="5"/>
      <c r="R20" s="80" t="s">
        <v>67</v>
      </c>
      <c r="S20" s="82" t="n">
        <v>24</v>
      </c>
    </row>
    <row r="21" customFormat="false" ht="11.45" hidden="false" customHeight="true" outlineLevel="0" collapsed="false">
      <c r="A21" s="77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80" t="s">
        <v>46</v>
      </c>
      <c r="O21" s="81" t="n">
        <v>409.709424709211</v>
      </c>
      <c r="P21" s="81" t="n">
        <v>250.978259187621</v>
      </c>
      <c r="Q21" s="5"/>
      <c r="R21" s="80" t="s">
        <v>68</v>
      </c>
      <c r="S21" s="82" t="n">
        <v>22</v>
      </c>
    </row>
    <row r="22" customFormat="false" ht="11.45" hidden="false" customHeight="true" outlineLevel="0" collapsed="false">
      <c r="A22" s="77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80" t="s">
        <v>29</v>
      </c>
      <c r="O22" s="81" t="n">
        <v>398.761956295525</v>
      </c>
      <c r="P22" s="81" t="n">
        <v>240.11342527022</v>
      </c>
      <c r="Q22" s="5"/>
      <c r="R22" s="80" t="s">
        <v>69</v>
      </c>
      <c r="S22" s="82" t="n">
        <v>22</v>
      </c>
    </row>
    <row r="23" customFormat="false" ht="11.45" hidden="false" customHeight="true" outlineLevel="0" collapsed="false">
      <c r="A23" s="77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80" t="s">
        <v>28</v>
      </c>
      <c r="O23" s="81" t="n">
        <v>393.255</v>
      </c>
      <c r="P23" s="81" t="n">
        <v>239.765455279085</v>
      </c>
      <c r="Q23" s="5"/>
      <c r="R23" s="80" t="s">
        <v>70</v>
      </c>
      <c r="S23" s="82" t="n">
        <v>21</v>
      </c>
    </row>
    <row r="24" customFormat="false" ht="11.45" hidden="false" customHeight="true" outlineLevel="0" collapsed="false">
      <c r="A24" s="77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80" t="s">
        <v>23</v>
      </c>
      <c r="O24" s="81" t="n">
        <v>388.69125</v>
      </c>
      <c r="P24" s="81" t="n">
        <v>240</v>
      </c>
      <c r="Q24" s="5"/>
      <c r="R24" s="80" t="s">
        <v>71</v>
      </c>
      <c r="S24" s="82" t="n">
        <v>21</v>
      </c>
    </row>
    <row r="25" customFormat="false" ht="11.45" hidden="false" customHeight="true" outlineLevel="0" collapsed="false">
      <c r="A25" s="77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80" t="s">
        <v>30</v>
      </c>
      <c r="O25" s="81" t="n">
        <v>385.893381147541</v>
      </c>
      <c r="P25" s="81" t="n">
        <v>240.238589317659</v>
      </c>
      <c r="Q25" s="5"/>
      <c r="R25" s="80" t="s">
        <v>72</v>
      </c>
      <c r="S25" s="82" t="n">
        <v>18</v>
      </c>
    </row>
    <row r="26" customFormat="false" ht="11.45" hidden="false" customHeight="true" outlineLevel="0" collapsed="false">
      <c r="A26" s="77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80" t="s">
        <v>18</v>
      </c>
      <c r="O26" s="81" t="n">
        <v>370.955443449959</v>
      </c>
      <c r="P26" s="81" t="n">
        <v>239.956349206349</v>
      </c>
      <c r="Q26" s="5"/>
      <c r="R26" s="80" t="s">
        <v>73</v>
      </c>
      <c r="S26" s="82" t="n">
        <v>15</v>
      </c>
    </row>
    <row r="27" customFormat="false" ht="11.45" hidden="false" customHeight="true" outlineLevel="0" collapsed="false">
      <c r="A27" s="77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80" t="s">
        <v>27</v>
      </c>
      <c r="O27" s="81" t="n">
        <v>369.745834230355</v>
      </c>
      <c r="P27" s="81" t="n">
        <v>239.925303454715</v>
      </c>
      <c r="Q27" s="5"/>
      <c r="R27" s="80" t="s">
        <v>74</v>
      </c>
      <c r="S27" s="82" t="n">
        <v>14</v>
      </c>
    </row>
    <row r="28" customFormat="false" ht="11.45" hidden="false" customHeight="true" outlineLevel="0" collapsed="false">
      <c r="A28" s="77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80" t="s">
        <v>26</v>
      </c>
      <c r="O28" s="81" t="n">
        <v>367.751244267808</v>
      </c>
      <c r="P28" s="81" t="n">
        <v>239.948651722984</v>
      </c>
      <c r="Q28" s="5"/>
      <c r="R28" s="80" t="s">
        <v>75</v>
      </c>
      <c r="S28" s="82" t="n">
        <v>14</v>
      </c>
    </row>
    <row r="29" customFormat="false" ht="11.45" hidden="false" customHeight="true" outlineLevel="0" collapsed="false">
      <c r="A29" s="77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80" t="s">
        <v>32</v>
      </c>
      <c r="O29" s="81" t="n">
        <v>365.881825602969</v>
      </c>
      <c r="P29" s="81" t="n">
        <v>251.39373823781</v>
      </c>
      <c r="Q29" s="5"/>
      <c r="R29" s="80" t="s">
        <v>76</v>
      </c>
      <c r="S29" s="82" t="n">
        <v>11</v>
      </c>
    </row>
    <row r="30" customFormat="false" ht="11.45" hidden="false" customHeight="true" outlineLevel="0" collapsed="false">
      <c r="A30" s="7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0" t="s">
        <v>24</v>
      </c>
      <c r="O30" s="81" t="n">
        <v>344.057962577963</v>
      </c>
      <c r="P30" s="81" t="n">
        <v>240.439826839827</v>
      </c>
      <c r="Q30" s="5"/>
      <c r="R30" s="80" t="s">
        <v>77</v>
      </c>
      <c r="S30" s="82" t="n">
        <v>7</v>
      </c>
    </row>
    <row r="31" customFormat="false" ht="11.45" hidden="false" customHeight="true" outlineLevel="0" collapsed="false">
      <c r="A31" s="77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1.45" hidden="false" customHeight="true" outlineLevel="0" collapsed="false">
      <c r="A32" s="7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1.45" hidden="false" customHeight="true" outlineLevel="0" collapsed="false">
      <c r="A33" s="77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1.45" hidden="false" customHeight="true" outlineLevel="0" collapsed="false">
      <c r="A34" s="77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1.45" hidden="false" customHeight="true" outlineLevel="0" collapsed="false">
      <c r="A35" s="7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1.45" hidden="false" customHeight="true" outlineLevel="0" collapsed="false">
      <c r="A36" s="77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1.45" hidden="false" customHeight="true" outlineLevel="0" collapsed="false">
      <c r="A37" s="77"/>
      <c r="B37" s="5"/>
      <c r="C37" s="5"/>
      <c r="D37" s="5"/>
      <c r="E37" s="5"/>
      <c r="F37" s="5"/>
      <c r="G37" s="5"/>
      <c r="H37" s="5"/>
      <c r="I37" s="5"/>
      <c r="J37" s="83"/>
      <c r="K37" s="5"/>
      <c r="L37" s="5"/>
      <c r="M37" s="5"/>
      <c r="N37" s="5"/>
      <c r="O37" s="5"/>
      <c r="P37" s="5"/>
      <c r="Q37" s="5"/>
    </row>
    <row r="38" customFormat="false" ht="11.45" hidden="false" customHeight="true" outlineLevel="0" collapsed="false">
      <c r="A38" s="77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1.45" hidden="false" customHeight="true" outlineLevel="0" collapsed="false">
      <c r="A39" s="77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1.45" hidden="false" customHeight="true" outlineLevel="0" collapsed="false">
      <c r="A40" s="77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1.45" hidden="false" customHeight="true" outlineLevel="0" collapsed="false">
      <c r="A41" s="77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1.45" hidden="false" customHeight="true" outlineLevel="0" collapsed="false">
      <c r="A42" s="77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1.45" hidden="false" customHeight="true" outlineLevel="0" collapsed="false">
      <c r="A43" s="77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1.45" hidden="false" customHeight="true" outlineLevel="0" collapsed="false">
      <c r="A44" s="77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1.45" hidden="false" customHeight="true" outlineLevel="0" collapsed="false">
      <c r="A45" s="77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0.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7" width="9.7"/>
    <col collapsed="false" customWidth="true" hidden="false" outlineLevel="0" max="12" min="2" style="5" width="9.7"/>
    <col collapsed="false" customWidth="false" hidden="false" outlineLevel="0" max="13" min="13" style="11" width="8.85"/>
    <col collapsed="false" customWidth="true" hidden="false" outlineLevel="0" max="14" min="14" style="5" width="15.85"/>
    <col collapsed="false" customWidth="true" hidden="false" outlineLevel="0" max="15" min="15" style="5" width="10.28"/>
    <col collapsed="false" customWidth="true" hidden="false" outlineLevel="0" max="16" min="16" style="5" width="9.14"/>
    <col collapsed="false" customWidth="false" hidden="false" outlineLevel="0" max="17" min="17" style="11" width="8.85"/>
    <col collapsed="false" customWidth="true" hidden="false" outlineLevel="0" max="18" min="18" style="5" width="16.42"/>
    <col collapsed="false" customWidth="false" hidden="false" outlineLevel="0" max="19" min="19" style="5" width="8.85"/>
    <col collapsed="false" customWidth="true" hidden="false" outlineLevel="0" max="20" min="20" style="5" width="16.28"/>
    <col collapsed="false" customWidth="true" hidden="false" outlineLevel="0" max="21" min="21" style="5" width="11.28"/>
    <col collapsed="false" customWidth="true" hidden="false" outlineLevel="0" max="22" min="22" style="5" width="11.42"/>
    <col collapsed="false" customWidth="false" hidden="false" outlineLevel="0" max="257" min="23" style="5" width="8.85"/>
  </cols>
  <sheetData>
    <row r="1" customFormat="false" ht="16.5" hidden="false" customHeight="true" outlineLevel="0" collapsed="false">
      <c r="A1" s="3" t="s">
        <v>0</v>
      </c>
      <c r="B1" s="77"/>
      <c r="C1" s="77"/>
      <c r="L1" s="78" t="s">
        <v>1</v>
      </c>
      <c r="M1" s="5"/>
      <c r="Q1" s="5"/>
    </row>
    <row r="2" customFormat="false" ht="9" hidden="false" customHeight="true" outlineLevel="0" collapsed="false">
      <c r="M2" s="5"/>
      <c r="Q2" s="5"/>
    </row>
    <row r="3" s="11" customFormat="true" ht="16.5" hidden="false" customHeight="true" outlineLevel="0" collapsed="false">
      <c r="A3" s="18"/>
    </row>
    <row r="4" customFormat="false" ht="16.5" hidden="false" customHeight="true" outlineLevel="0" collapsed="false">
      <c r="M4" s="5"/>
      <c r="Q4" s="5"/>
    </row>
    <row r="5" customFormat="false" ht="16.5" hidden="false" customHeight="true" outlineLevel="0" collapsed="false">
      <c r="M5" s="5"/>
      <c r="Q5" s="5"/>
    </row>
    <row r="6" customFormat="false" ht="16.5" hidden="false" customHeight="true" outlineLevel="0" collapsed="false">
      <c r="M6" s="5"/>
      <c r="Q6" s="5"/>
    </row>
    <row r="7" customFormat="false" ht="16.5" hidden="false" customHeight="true" outlineLevel="0" collapsed="false">
      <c r="M7" s="5"/>
      <c r="Q7" s="5"/>
    </row>
    <row r="8" customFormat="false" ht="16.5" hidden="false" customHeight="true" outlineLevel="0" collapsed="false">
      <c r="M8" s="5"/>
      <c r="Q8" s="5"/>
    </row>
    <row r="9" customFormat="false" ht="16.5" hidden="false" customHeight="true" outlineLevel="0" collapsed="false">
      <c r="M9" s="5"/>
      <c r="Q9" s="5"/>
    </row>
    <row r="10" customFormat="false" ht="16.5" hidden="false" customHeight="true" outlineLevel="0" collapsed="false">
      <c r="O10" s="5" t="s">
        <v>5</v>
      </c>
      <c r="P10" s="84" t="s">
        <v>78</v>
      </c>
    </row>
    <row r="11" customFormat="false" ht="16.5" hidden="false" customHeight="true" outlineLevel="0" collapsed="false">
      <c r="N11" s="5" t="s">
        <v>79</v>
      </c>
      <c r="O11" s="85" t="n">
        <v>16224</v>
      </c>
      <c r="P11" s="85" t="n">
        <v>5526312.96</v>
      </c>
    </row>
    <row r="12" customFormat="false" ht="16.5" hidden="false" customHeight="true" outlineLevel="0" collapsed="false">
      <c r="N12" s="5" t="s">
        <v>80</v>
      </c>
      <c r="O12" s="85" t="n">
        <v>78078</v>
      </c>
      <c r="P12" s="85" t="n">
        <v>25526895.84</v>
      </c>
    </row>
    <row r="13" customFormat="false" ht="16.5" hidden="false" customHeight="true" outlineLevel="0" collapsed="false">
      <c r="N13" s="5" t="s">
        <v>81</v>
      </c>
      <c r="O13" s="85" t="n">
        <v>163421</v>
      </c>
      <c r="P13" s="85" t="n">
        <v>88513412.88</v>
      </c>
    </row>
    <row r="14" customFormat="false" ht="16.5" hidden="false" customHeight="true" outlineLevel="0" collapsed="false">
      <c r="N14" s="5" t="s">
        <v>82</v>
      </c>
      <c r="O14" s="85" t="n">
        <v>67988</v>
      </c>
      <c r="P14" s="85" t="n">
        <v>30640518.48</v>
      </c>
    </row>
    <row r="15" customFormat="false" ht="16.5" hidden="false" customHeight="true" outlineLevel="0" collapsed="false">
      <c r="N15" s="5" t="s">
        <v>83</v>
      </c>
      <c r="O15" s="85" t="n">
        <v>19381</v>
      </c>
      <c r="P15" s="85" t="n">
        <v>8289149.76</v>
      </c>
    </row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37" customFormat="false" ht="12.75" hidden="false" customHeight="false" outlineLevel="0" collapsed="false">
      <c r="J37" s="83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5-19T13:30:46Z</cp:lastPrinted>
  <dcterms:modified xsi:type="dcterms:W3CDTF">2004-05-19T14:31:09Z</dcterms:modified>
  <cp:revision>0</cp:revision>
  <dc:subject>Maio/96</dc:subject>
  <dc:title>Boletim Estatístico da Previdência Social</dc:title>
</cp:coreProperties>
</file>