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L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42">
  <si>
    <t xml:space="preserve">Boletim Estatístico da Previdência Social - Vol. 9 Nº 4</t>
  </si>
  <si>
    <t xml:space="preserve">Abril/2004</t>
  </si>
  <si>
    <t xml:space="preserve">05</t>
  </si>
  <si>
    <t xml:space="preserve">BENEFÍCIOS CONCEDIDOS POR CLIENTELA E GRANDES GRUPOS, SEGUNDO AS FAIXAS DE VALOR</t>
  </si>
  <si>
    <r>
      <rPr>
        <b val="true"/>
        <sz val="7"/>
        <rFont val="ARIAL"/>
        <family val="2"/>
      </rPr>
      <t xml:space="preserve">FAIXAS DE VALOR </t>
    </r>
    <r>
      <rPr>
        <b val="true"/>
        <sz val="6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Previdenciários</t>
  </si>
  <si>
    <t xml:space="preserve">Acidentários</t>
  </si>
  <si>
    <t xml:space="preserve">Assistenciais</t>
  </si>
  <si>
    <t xml:space="preserve">TOTAL</t>
  </si>
  <si>
    <t xml:space="preserve">&lt; 1</t>
  </si>
  <si>
    <t xml:space="preserve">= 1</t>
  </si>
  <si>
    <t xml:space="preserve">1 -| 2</t>
  </si>
  <si>
    <t xml:space="preserve">2 -| 3</t>
  </si>
  <si>
    <t xml:space="preserve">–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3333CC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11746449731967"/>
          <c:y val="0.030671083302662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7558544154989"/>
          <c:y val="0.137651821862348"/>
          <c:w val="0.988244145584501"/>
          <c:h val="0.81842718684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O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N$7:$N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5!$O$7:$O$18</c:f>
              <c:numCache>
                <c:formatCode>General</c:formatCode>
                <c:ptCount val="12"/>
                <c:pt idx="0">
                  <c:v>0.00168603464309747</c:v>
                </c:pt>
                <c:pt idx="1">
                  <c:v>0.35508040797502</c:v>
                </c:pt>
                <c:pt idx="2">
                  <c:v>0.286191149452228</c:v>
                </c:pt>
                <c:pt idx="3">
                  <c:v>0.146756840537414</c:v>
                </c:pt>
                <c:pt idx="4">
                  <c:v>0.0743632005927584</c:v>
                </c:pt>
                <c:pt idx="5">
                  <c:v>0.0461769353485102</c:v>
                </c:pt>
                <c:pt idx="6">
                  <c:v>0.0312143229777035</c:v>
                </c:pt>
                <c:pt idx="7">
                  <c:v>0.0230525543802878</c:v>
                </c:pt>
                <c:pt idx="8">
                  <c:v>0.0253434445007296</c:v>
                </c:pt>
                <c:pt idx="9">
                  <c:v>0.00943196509983896</c:v>
                </c:pt>
                <c:pt idx="10">
                  <c:v>0.00052168784920953</c:v>
                </c:pt>
                <c:pt idx="11">
                  <c:v>0.000181456643203315</c:v>
                </c:pt>
              </c:numCache>
            </c:numRef>
          </c:val>
        </c:ser>
        <c:ser>
          <c:idx val="1"/>
          <c:order val="1"/>
          <c:tx>
            <c:strRef>
              <c:f>Gráfico5!$P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N$7:$N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5!$P$7:$P$18</c:f>
              <c:numCache>
                <c:formatCode>General</c:formatCode>
                <c:ptCount val="12"/>
                <c:pt idx="0">
                  <c:v>0.00162599607774992</c:v>
                </c:pt>
                <c:pt idx="1">
                  <c:v>0.974753618151578</c:v>
                </c:pt>
                <c:pt idx="2">
                  <c:v>0.0174639426060621</c:v>
                </c:pt>
                <c:pt idx="3">
                  <c:v>0.00423255467566964</c:v>
                </c:pt>
                <c:pt idx="4">
                  <c:v>0.00126604274756101</c:v>
                </c:pt>
                <c:pt idx="5">
                  <c:v>0.000347541146389296</c:v>
                </c:pt>
                <c:pt idx="6">
                  <c:v>0.00016135838939503</c:v>
                </c:pt>
                <c:pt idx="7">
                  <c:v>9.92974703969416E-005</c:v>
                </c:pt>
                <c:pt idx="8">
                  <c:v>2.48243675992354E-005</c:v>
                </c:pt>
                <c:pt idx="9">
                  <c:v>2.48243675992354E-005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7975968"/>
        <c:axId val="19395063"/>
        <c:axId val="0"/>
      </c:bar3DChart>
      <c:catAx>
        <c:axId val="4797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5181980626352"/>
              <c:y val="0.89412342043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063"/>
        <c:crossesAt val="0"/>
        <c:auto val="1"/>
        <c:lblAlgn val="ctr"/>
        <c:lblOffset val="100"/>
        <c:noMultiLvlLbl val="0"/>
      </c:catAx>
      <c:valAx>
        <c:axId val="19395063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68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95043731778426"/>
          <c:y val="0.890933627775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8343195266272"/>
          <c:y val="0.15179677819083"/>
          <c:w val="0.988165680473373"/>
          <c:h val="0.7785625774473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R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33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3333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Q$7:$Q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5!$R$7:$R$18</c:f>
              <c:numCache>
                <c:formatCode>General</c:formatCode>
                <c:ptCount val="12"/>
                <c:pt idx="0">
                  <c:v>0.000553789750257373</c:v>
                </c:pt>
                <c:pt idx="1">
                  <c:v>0.162392296479302</c:v>
                </c:pt>
                <c:pt idx="2">
                  <c:v>0.189222741053576</c:v>
                </c:pt>
                <c:pt idx="3">
                  <c:v>0.163750928093983</c:v>
                </c:pt>
                <c:pt idx="4">
                  <c:v>0.117626547029837</c:v>
                </c:pt>
                <c:pt idx="5">
                  <c:v>0.0943057992205042</c:v>
                </c:pt>
                <c:pt idx="6">
                  <c:v>0.0780840850775952</c:v>
                </c:pt>
                <c:pt idx="7">
                  <c:v>0.0682558051628264</c:v>
                </c:pt>
                <c:pt idx="8">
                  <c:v>0.0868392874579142</c:v>
                </c:pt>
                <c:pt idx="9">
                  <c:v>0.0351788847497422</c:v>
                </c:pt>
                <c:pt idx="10">
                  <c:v>0.00226673733103617</c:v>
                </c:pt>
                <c:pt idx="11">
                  <c:v>0.00152309859342576</c:v>
                </c:pt>
              </c:numCache>
            </c:numRef>
          </c:val>
        </c:ser>
        <c:ser>
          <c:idx val="1"/>
          <c:order val="1"/>
          <c:tx>
            <c:strRef>
              <c:f>Gráfico5!$S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Q$7:$Q$18</c:f>
              <c:strCache>
                <c:ptCount val="12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5 -| 6</c:v>
                </c:pt>
                <c:pt idx="7">
                  <c:v>6 -| 7</c:v>
                </c:pt>
                <c:pt idx="8">
                  <c:v>7 -| 8</c:v>
                </c:pt>
                <c:pt idx="9">
                  <c:v>8 -| 9</c:v>
                </c:pt>
                <c:pt idx="10">
                  <c:v>9 -| 10</c:v>
                </c:pt>
                <c:pt idx="11">
                  <c:v>&gt;10</c:v>
                </c:pt>
              </c:strCache>
            </c:strRef>
          </c:cat>
          <c:val>
            <c:numRef>
              <c:f>Gráfico5!$S$7:$S$18</c:f>
              <c:numCache>
                <c:formatCode>General</c:formatCode>
                <c:ptCount val="12"/>
                <c:pt idx="0">
                  <c:v>0.000824445187620732</c:v>
                </c:pt>
                <c:pt idx="1">
                  <c:v>0.957714476572856</c:v>
                </c:pt>
                <c:pt idx="2">
                  <c:v>0.0239641791468514</c:v>
                </c:pt>
                <c:pt idx="3">
                  <c:v>0.0098643542298676</c:v>
                </c:pt>
                <c:pt idx="4">
                  <c:v>0.0042377633871824</c:v>
                </c:pt>
                <c:pt idx="5">
                  <c:v>0.00154377983337851</c:v>
                </c:pt>
                <c:pt idx="6">
                  <c:v>0.000862238153073023</c:v>
                </c:pt>
                <c:pt idx="7">
                  <c:v>0.000607858202647296</c:v>
                </c:pt>
                <c:pt idx="8">
                  <c:v>0.000173635444372285</c:v>
                </c:pt>
                <c:pt idx="9">
                  <c:v>0.000207269842151381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874270"/>
        <c:axId val="9505611"/>
        <c:axId val="0"/>
      </c:bar3DChart>
      <c:catAx>
        <c:axId val="487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515976331361"/>
              <c:y val="0.829615861214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11"/>
        <c:crossesAt val="0"/>
        <c:auto val="1"/>
        <c:lblAlgn val="ctr"/>
        <c:lblOffset val="100"/>
        <c:noMultiLvlLbl val="0"/>
      </c:catAx>
      <c:valAx>
        <c:axId val="9505611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70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46295857988166"/>
          <c:y val="0.905700123915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1</xdr:col>
      <xdr:colOff>523800</xdr:colOff>
      <xdr:row>19</xdr:row>
      <xdr:rowOff>152640</xdr:rowOff>
    </xdr:to>
    <xdr:graphicFrame>
      <xdr:nvGraphicFramePr>
        <xdr:cNvPr id="0" name="Chart 4"/>
        <xdr:cNvGraphicFramePr/>
      </xdr:nvGraphicFramePr>
      <xdr:xfrm>
        <a:off x="0" y="380880"/>
        <a:ext cx="7655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62360</xdr:rowOff>
    </xdr:from>
    <xdr:to>
      <xdr:col>11</xdr:col>
      <xdr:colOff>493200</xdr:colOff>
      <xdr:row>39</xdr:row>
      <xdr:rowOff>19080</xdr:rowOff>
    </xdr:to>
    <xdr:graphicFrame>
      <xdr:nvGraphicFramePr>
        <xdr:cNvPr id="1" name="Chart 6"/>
        <xdr:cNvGraphicFramePr/>
      </xdr:nvGraphicFramePr>
      <xdr:xfrm>
        <a:off x="20160" y="3495960"/>
        <a:ext cx="7604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4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false" hidden="false" outlineLevel="0" max="6" min="6" style="1" width="11.56"/>
    <col collapsed="false" customWidth="true" hidden="false" outlineLevel="0" max="7" min="7" style="1" width="9.28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11.7"/>
    <col collapsed="false" customWidth="true" hidden="false" outlineLevel="0" max="11" min="11" style="1" width="8.7"/>
    <col collapsed="false" customWidth="true" hidden="false" outlineLevel="0" max="12" min="12" style="1" width="8.56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10.41"/>
    <col collapsed="false" customWidth="true" hidden="false" outlineLevel="0" max="16" min="16" style="1" width="8.56"/>
    <col collapsed="false" customWidth="true" hidden="false" outlineLevel="0" max="17" min="17" style="1" width="8.28"/>
    <col collapsed="false" customWidth="true" hidden="false" outlineLevel="0" max="18" min="18" style="1" width="10.13"/>
    <col collapsed="false" customWidth="true" hidden="false" outlineLevel="0" max="19" min="19" style="1" width="8.56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6" t="s">
        <v>7</v>
      </c>
      <c r="F6" s="16"/>
      <c r="G6" s="16"/>
      <c r="H6" s="16"/>
      <c r="I6" s="16" t="s">
        <v>8</v>
      </c>
      <c r="J6" s="16"/>
      <c r="K6" s="16"/>
      <c r="L6" s="16"/>
      <c r="M6" s="15"/>
      <c r="N6" s="16" t="s">
        <v>7</v>
      </c>
      <c r="O6" s="16"/>
      <c r="P6" s="16"/>
      <c r="Q6" s="16" t="s">
        <v>8</v>
      </c>
      <c r="R6" s="16"/>
      <c r="S6" s="16"/>
    </row>
    <row r="7" s="17" customFormat="true" ht="23.25" hidden="false" customHeight="true" outlineLevel="0" collapsed="false">
      <c r="A7" s="14"/>
      <c r="B7" s="14"/>
      <c r="C7" s="14"/>
      <c r="D7" s="18"/>
      <c r="E7" s="16" t="s">
        <v>9</v>
      </c>
      <c r="F7" s="14" t="s">
        <v>10</v>
      </c>
      <c r="G7" s="14" t="s">
        <v>11</v>
      </c>
      <c r="H7" s="14" t="s">
        <v>12</v>
      </c>
      <c r="I7" s="16" t="s">
        <v>9</v>
      </c>
      <c r="J7" s="14" t="s">
        <v>10</v>
      </c>
      <c r="K7" s="14" t="s">
        <v>11</v>
      </c>
      <c r="L7" s="14" t="s">
        <v>12</v>
      </c>
      <c r="M7" s="19"/>
      <c r="N7" s="16" t="s">
        <v>9</v>
      </c>
      <c r="O7" s="14" t="s">
        <v>10</v>
      </c>
      <c r="P7" s="14" t="s">
        <v>11</v>
      </c>
      <c r="Q7" s="16" t="s">
        <v>9</v>
      </c>
      <c r="R7" s="14" t="s">
        <v>10</v>
      </c>
      <c r="S7" s="14" t="s">
        <v>11</v>
      </c>
    </row>
    <row r="8" s="22" customFormat="true" ht="6" hidden="false" customHeight="true" outlineLevel="0" collapsed="false">
      <c r="A8" s="18"/>
      <c r="B8" s="17"/>
      <c r="C8" s="17"/>
      <c r="D8" s="20"/>
      <c r="E8" s="17"/>
      <c r="F8" s="21"/>
      <c r="G8" s="17"/>
      <c r="H8" s="17"/>
      <c r="I8" s="17"/>
      <c r="J8" s="17"/>
      <c r="K8" s="17"/>
      <c r="L8" s="17"/>
      <c r="M8" s="21"/>
      <c r="N8" s="17"/>
      <c r="O8" s="17"/>
      <c r="P8" s="17"/>
    </row>
    <row r="9" s="17" customFormat="true" ht="16.9" hidden="false" customHeight="true" outlineLevel="0" collapsed="false">
      <c r="A9" s="23" t="s">
        <v>13</v>
      </c>
      <c r="B9" s="23"/>
      <c r="C9" s="23"/>
      <c r="E9" s="24" t="n">
        <v>264526</v>
      </c>
      <c r="F9" s="25" t="n">
        <v>207627</v>
      </c>
      <c r="G9" s="25" t="n">
        <v>15757</v>
      </c>
      <c r="H9" s="25" t="n">
        <v>41142</v>
      </c>
      <c r="I9" s="25" t="n">
        <v>138816437.04</v>
      </c>
      <c r="J9" s="25" t="n">
        <v>118842132.24</v>
      </c>
      <c r="K9" s="25" t="n">
        <v>10089062.16</v>
      </c>
      <c r="L9" s="26" t="n">
        <v>9885242.64</v>
      </c>
      <c r="M9" s="27"/>
      <c r="N9" s="24" t="n">
        <v>80566</v>
      </c>
      <c r="O9" s="25" t="n">
        <v>79318</v>
      </c>
      <c r="P9" s="25" t="n">
        <v>1248</v>
      </c>
      <c r="Q9" s="25" t="n">
        <v>19679852.88</v>
      </c>
      <c r="R9" s="25" t="n">
        <v>19332597.36</v>
      </c>
      <c r="S9" s="26" t="n">
        <v>347255.52</v>
      </c>
    </row>
    <row r="10" s="17" customFormat="true" ht="16.9" hidden="false" customHeight="true" outlineLevel="0" collapsed="false">
      <c r="A10" s="28" t="s">
        <v>14</v>
      </c>
      <c r="B10" s="28"/>
      <c r="C10" s="28"/>
      <c r="E10" s="29" t="n">
        <v>446</v>
      </c>
      <c r="F10" s="30" t="n">
        <v>187</v>
      </c>
      <c r="G10" s="30" t="n">
        <v>258</v>
      </c>
      <c r="H10" s="30" t="n">
        <v>1</v>
      </c>
      <c r="I10" s="30" t="n">
        <v>76875.12</v>
      </c>
      <c r="J10" s="30" t="n">
        <v>36846.48</v>
      </c>
      <c r="K10" s="30" t="n">
        <v>39819.12</v>
      </c>
      <c r="L10" s="31" t="n">
        <v>209.52</v>
      </c>
      <c r="M10" s="27"/>
      <c r="N10" s="29" t="n">
        <v>131</v>
      </c>
      <c r="O10" s="30" t="n">
        <v>100</v>
      </c>
      <c r="P10" s="30" t="n">
        <v>31</v>
      </c>
      <c r="Q10" s="30" t="n">
        <v>16224.96</v>
      </c>
      <c r="R10" s="30" t="n">
        <v>12361.68</v>
      </c>
      <c r="S10" s="31" t="n">
        <v>3863.28</v>
      </c>
    </row>
    <row r="11" s="17" customFormat="true" ht="16.9" hidden="false" customHeight="true" outlineLevel="0" collapsed="false">
      <c r="A11" s="28" t="s">
        <v>15</v>
      </c>
      <c r="B11" s="28"/>
      <c r="C11" s="28"/>
      <c r="E11" s="29" t="n">
        <v>93928</v>
      </c>
      <c r="F11" s="30" t="n">
        <v>51485</v>
      </c>
      <c r="G11" s="30" t="n">
        <v>1346</v>
      </c>
      <c r="H11" s="30" t="n">
        <v>41097</v>
      </c>
      <c r="I11" s="30" t="n">
        <v>22542720</v>
      </c>
      <c r="J11" s="30" t="n">
        <v>12356400</v>
      </c>
      <c r="K11" s="30" t="n">
        <v>323040</v>
      </c>
      <c r="L11" s="31" t="n">
        <v>9863280</v>
      </c>
      <c r="M11" s="27"/>
      <c r="N11" s="29" t="n">
        <v>78532</v>
      </c>
      <c r="O11" s="30" t="n">
        <v>77632</v>
      </c>
      <c r="P11" s="30" t="n">
        <v>900</v>
      </c>
      <c r="Q11" s="30" t="n">
        <v>18847680</v>
      </c>
      <c r="R11" s="30" t="n">
        <v>18631680</v>
      </c>
      <c r="S11" s="31" t="n">
        <v>216000</v>
      </c>
    </row>
    <row r="12" s="17" customFormat="true" ht="16.9" hidden="false" customHeight="true" outlineLevel="0" collapsed="false">
      <c r="A12" s="28" t="s">
        <v>16</v>
      </c>
      <c r="B12" s="28"/>
      <c r="C12" s="28"/>
      <c r="E12" s="29" t="n">
        <v>75705</v>
      </c>
      <c r="F12" s="30" t="n">
        <v>69799</v>
      </c>
      <c r="G12" s="30" t="n">
        <v>5863</v>
      </c>
      <c r="H12" s="30" t="n">
        <v>43</v>
      </c>
      <c r="I12" s="30" t="n">
        <v>26267226.72</v>
      </c>
      <c r="J12" s="30" t="n">
        <v>24132133.44</v>
      </c>
      <c r="K12" s="30" t="n">
        <v>2114453.28</v>
      </c>
      <c r="L12" s="31" t="n">
        <v>20640</v>
      </c>
      <c r="M12" s="27"/>
      <c r="N12" s="29" t="n">
        <v>1407</v>
      </c>
      <c r="O12" s="30" t="n">
        <v>1153</v>
      </c>
      <c r="P12" s="30" t="n">
        <v>254</v>
      </c>
      <c r="Q12" s="30" t="n">
        <v>471611.52</v>
      </c>
      <c r="R12" s="30" t="n">
        <v>385068.96</v>
      </c>
      <c r="S12" s="31" t="n">
        <v>86542.5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38821</v>
      </c>
      <c r="F13" s="30" t="n">
        <v>35122</v>
      </c>
      <c r="G13" s="30" t="n">
        <v>3699</v>
      </c>
      <c r="H13" s="30" t="s">
        <v>18</v>
      </c>
      <c r="I13" s="30" t="n">
        <v>22731320.4</v>
      </c>
      <c r="J13" s="30" t="n">
        <v>20573312.16</v>
      </c>
      <c r="K13" s="30" t="n">
        <v>2158008.24</v>
      </c>
      <c r="L13" s="31" t="s">
        <v>18</v>
      </c>
      <c r="M13" s="27"/>
      <c r="N13" s="29" t="n">
        <v>341</v>
      </c>
      <c r="O13" s="30" t="n">
        <v>293</v>
      </c>
      <c r="P13" s="30" t="n">
        <v>48</v>
      </c>
      <c r="Q13" s="30" t="n">
        <v>194129.04</v>
      </c>
      <c r="R13" s="30" t="n">
        <v>166859.28</v>
      </c>
      <c r="S13" s="31" t="n">
        <v>27269.76</v>
      </c>
    </row>
    <row r="14" s="17" customFormat="true" ht="16.9" hidden="false" customHeight="true" outlineLevel="0" collapsed="false">
      <c r="A14" s="28" t="s">
        <v>19</v>
      </c>
      <c r="B14" s="28"/>
      <c r="C14" s="28"/>
      <c r="E14" s="29" t="n">
        <v>19671</v>
      </c>
      <c r="F14" s="30" t="n">
        <v>17875</v>
      </c>
      <c r="G14" s="30" t="n">
        <v>1796</v>
      </c>
      <c r="H14" s="30" t="s">
        <v>18</v>
      </c>
      <c r="I14" s="30" t="n">
        <v>16328498.16</v>
      </c>
      <c r="J14" s="30" t="n">
        <v>14839000.8</v>
      </c>
      <c r="K14" s="30" t="n">
        <v>1489497.36</v>
      </c>
      <c r="L14" s="31" t="s">
        <v>18</v>
      </c>
      <c r="M14" s="27"/>
      <c r="N14" s="29" t="n">
        <v>102</v>
      </c>
      <c r="O14" s="30" t="n">
        <v>90</v>
      </c>
      <c r="P14" s="30" t="n">
        <v>12</v>
      </c>
      <c r="Q14" s="30" t="n">
        <v>83398.56</v>
      </c>
      <c r="R14" s="30" t="n">
        <v>73499.28</v>
      </c>
      <c r="S14" s="31" t="n">
        <v>9899.28</v>
      </c>
    </row>
    <row r="15" s="17" customFormat="true" ht="16.9" hidden="false" customHeight="true" outlineLevel="0" collapsed="false">
      <c r="A15" s="28" t="s">
        <v>20</v>
      </c>
      <c r="B15" s="28"/>
      <c r="C15" s="28"/>
      <c r="E15" s="29" t="n">
        <v>12215</v>
      </c>
      <c r="F15" s="30" t="n">
        <v>11240</v>
      </c>
      <c r="G15" s="30" t="n">
        <v>974</v>
      </c>
      <c r="H15" s="30" t="n">
        <v>1</v>
      </c>
      <c r="I15" s="30" t="n">
        <v>13091195.04</v>
      </c>
      <c r="J15" s="30" t="n">
        <v>12050773.92</v>
      </c>
      <c r="K15" s="30" t="n">
        <v>1039308</v>
      </c>
      <c r="L15" s="31" t="n">
        <v>1113.12</v>
      </c>
      <c r="M15" s="27"/>
      <c r="N15" s="29" t="n">
        <v>28</v>
      </c>
      <c r="O15" s="30" t="n">
        <v>26</v>
      </c>
      <c r="P15" s="30" t="n">
        <v>2</v>
      </c>
      <c r="Q15" s="30" t="n">
        <v>30381.36</v>
      </c>
      <c r="R15" s="30" t="n">
        <v>28177.68</v>
      </c>
      <c r="S15" s="31" t="n">
        <v>2203.68</v>
      </c>
    </row>
    <row r="16" s="17" customFormat="true" ht="16.9" hidden="false" customHeight="true" outlineLevel="0" collapsed="false">
      <c r="A16" s="28" t="s">
        <v>21</v>
      </c>
      <c r="B16" s="28"/>
      <c r="C16" s="28"/>
      <c r="E16" s="29" t="n">
        <v>8257</v>
      </c>
      <c r="F16" s="30" t="n">
        <v>7677</v>
      </c>
      <c r="G16" s="30" t="n">
        <v>580</v>
      </c>
      <c r="H16" s="30" t="s">
        <v>18</v>
      </c>
      <c r="I16" s="30" t="n">
        <v>10839354.48</v>
      </c>
      <c r="J16" s="30" t="n">
        <v>10078403.28</v>
      </c>
      <c r="K16" s="30" t="n">
        <v>760951.2</v>
      </c>
      <c r="L16" s="31" t="s">
        <v>18</v>
      </c>
      <c r="M16" s="27"/>
      <c r="N16" s="29" t="n">
        <v>13</v>
      </c>
      <c r="O16" s="30" t="n">
        <v>13</v>
      </c>
      <c r="P16" s="30" t="s">
        <v>18</v>
      </c>
      <c r="Q16" s="30" t="n">
        <v>16968.72</v>
      </c>
      <c r="R16" s="30" t="n">
        <v>16968.72</v>
      </c>
      <c r="S16" s="31" t="s">
        <v>18</v>
      </c>
    </row>
    <row r="17" s="17" customFormat="true" ht="16.9" hidden="false" customHeight="true" outlineLevel="0" collapsed="false">
      <c r="A17" s="28" t="s">
        <v>22</v>
      </c>
      <c r="B17" s="28"/>
      <c r="C17" s="28"/>
      <c r="E17" s="29" t="n">
        <v>6098</v>
      </c>
      <c r="F17" s="30" t="n">
        <v>5689</v>
      </c>
      <c r="G17" s="30" t="n">
        <v>409</v>
      </c>
      <c r="H17" s="30" t="s">
        <v>18</v>
      </c>
      <c r="I17" s="30" t="n">
        <v>9475027.68</v>
      </c>
      <c r="J17" s="30" t="n">
        <v>8835995.76</v>
      </c>
      <c r="K17" s="30" t="n">
        <v>639031.92</v>
      </c>
      <c r="L17" s="31" t="s">
        <v>18</v>
      </c>
      <c r="M17" s="27"/>
      <c r="N17" s="29" t="n">
        <v>8</v>
      </c>
      <c r="O17" s="30" t="n">
        <v>7</v>
      </c>
      <c r="P17" s="30" t="n">
        <v>1</v>
      </c>
      <c r="Q17" s="30" t="n">
        <v>11962.56</v>
      </c>
      <c r="R17" s="30" t="n">
        <v>10485.6</v>
      </c>
      <c r="S17" s="31" t="n">
        <v>1476.96</v>
      </c>
    </row>
    <row r="18" s="17" customFormat="true" ht="16.9" hidden="false" customHeight="true" outlineLevel="0" collapsed="false">
      <c r="A18" s="28" t="s">
        <v>23</v>
      </c>
      <c r="B18" s="28"/>
      <c r="C18" s="28"/>
      <c r="E18" s="29" t="n">
        <v>6704</v>
      </c>
      <c r="F18" s="30" t="n">
        <v>6105</v>
      </c>
      <c r="G18" s="30" t="n">
        <v>599</v>
      </c>
      <c r="H18" s="30" t="s">
        <v>18</v>
      </c>
      <c r="I18" s="30" t="n">
        <v>12054720.48</v>
      </c>
      <c r="J18" s="30" t="n">
        <v>10982442</v>
      </c>
      <c r="K18" s="30" t="n">
        <v>1072278.48</v>
      </c>
      <c r="L18" s="31" t="s">
        <v>18</v>
      </c>
      <c r="M18" s="27"/>
      <c r="N18" s="29" t="n">
        <v>2</v>
      </c>
      <c r="O18" s="30" t="n">
        <v>2</v>
      </c>
      <c r="P18" s="30" t="s">
        <v>18</v>
      </c>
      <c r="Q18" s="30" t="n">
        <v>3417.12</v>
      </c>
      <c r="R18" s="30" t="n">
        <v>3417.12</v>
      </c>
      <c r="S18" s="31" t="s">
        <v>18</v>
      </c>
    </row>
    <row r="19" s="17" customFormat="true" ht="16.9" hidden="false" customHeight="true" outlineLevel="0" collapsed="false">
      <c r="A19" s="28" t="s">
        <v>24</v>
      </c>
      <c r="B19" s="28"/>
      <c r="C19" s="28"/>
      <c r="E19" s="29" t="n">
        <v>2495</v>
      </c>
      <c r="F19" s="30" t="n">
        <v>2264</v>
      </c>
      <c r="G19" s="30" t="n">
        <v>231</v>
      </c>
      <c r="H19" s="30" t="s">
        <v>18</v>
      </c>
      <c r="I19" s="30" t="n">
        <v>4883407.44</v>
      </c>
      <c r="J19" s="30" t="n">
        <v>4435135.68</v>
      </c>
      <c r="K19" s="30" t="n">
        <v>448271.76</v>
      </c>
      <c r="L19" s="31" t="s">
        <v>18</v>
      </c>
      <c r="M19" s="27"/>
      <c r="N19" s="29" t="n">
        <v>2</v>
      </c>
      <c r="O19" s="30" t="n">
        <v>2</v>
      </c>
      <c r="P19" s="30" t="s">
        <v>18</v>
      </c>
      <c r="Q19" s="30" t="n">
        <v>4079.04</v>
      </c>
      <c r="R19" s="30" t="n">
        <v>4079.04</v>
      </c>
      <c r="S19" s="31" t="s">
        <v>18</v>
      </c>
    </row>
    <row r="20" s="17" customFormat="true" ht="16.9" hidden="false" customHeight="true" outlineLevel="0" collapsed="false">
      <c r="A20" s="28" t="s">
        <v>25</v>
      </c>
      <c r="B20" s="28"/>
      <c r="C20" s="28"/>
      <c r="E20" s="29" t="n">
        <v>138</v>
      </c>
      <c r="F20" s="30" t="n">
        <v>136</v>
      </c>
      <c r="G20" s="30" t="n">
        <v>2</v>
      </c>
      <c r="H20" s="30" t="s">
        <v>18</v>
      </c>
      <c r="I20" s="30" t="n">
        <v>314660.4</v>
      </c>
      <c r="J20" s="30" t="n">
        <v>310257.6</v>
      </c>
      <c r="K20" s="30" t="n">
        <v>4402.8</v>
      </c>
      <c r="L20" s="31" t="s">
        <v>18</v>
      </c>
      <c r="M20" s="27"/>
      <c r="N20" s="29" t="s">
        <v>18</v>
      </c>
      <c r="O20" s="30" t="s">
        <v>18</v>
      </c>
      <c r="P20" s="30" t="s">
        <v>18</v>
      </c>
      <c r="Q20" s="30" t="s">
        <v>18</v>
      </c>
      <c r="R20" s="30" t="s">
        <v>18</v>
      </c>
      <c r="S20" s="31" t="s">
        <v>18</v>
      </c>
    </row>
    <row r="21" s="17" customFormat="true" ht="16.9" hidden="false" customHeight="true" outlineLevel="0" collapsed="false">
      <c r="A21" s="28" t="s">
        <v>26</v>
      </c>
      <c r="B21" s="28"/>
      <c r="C21" s="28"/>
      <c r="E21" s="29" t="n">
        <v>35</v>
      </c>
      <c r="F21" s="30" t="n">
        <v>35</v>
      </c>
      <c r="G21" s="30" t="s">
        <v>18</v>
      </c>
      <c r="H21" s="30" t="s">
        <v>18</v>
      </c>
      <c r="I21" s="30" t="n">
        <v>113847.6</v>
      </c>
      <c r="J21" s="30" t="n">
        <v>113847.6</v>
      </c>
      <c r="K21" s="30" t="s">
        <v>18</v>
      </c>
      <c r="L21" s="31" t="s">
        <v>18</v>
      </c>
      <c r="M21" s="27"/>
      <c r="N21" s="29" t="s">
        <v>18</v>
      </c>
      <c r="O21" s="30" t="s">
        <v>18</v>
      </c>
      <c r="P21" s="30" t="s">
        <v>18</v>
      </c>
      <c r="Q21" s="30" t="s">
        <v>18</v>
      </c>
      <c r="R21" s="30" t="s">
        <v>18</v>
      </c>
      <c r="S21" s="31" t="s">
        <v>18</v>
      </c>
    </row>
    <row r="22" s="17" customFormat="true" ht="16.9" hidden="false" customHeight="true" outlineLevel="0" collapsed="false">
      <c r="A22" s="28" t="s">
        <v>27</v>
      </c>
      <c r="B22" s="28"/>
      <c r="C22" s="28"/>
      <c r="E22" s="29" t="n">
        <v>6</v>
      </c>
      <c r="F22" s="30" t="n">
        <v>6</v>
      </c>
      <c r="G22" s="30" t="s">
        <v>18</v>
      </c>
      <c r="H22" s="30" t="s">
        <v>18</v>
      </c>
      <c r="I22" s="30" t="n">
        <v>35567.76</v>
      </c>
      <c r="J22" s="30" t="n">
        <v>35567.76</v>
      </c>
      <c r="K22" s="30" t="s">
        <v>18</v>
      </c>
      <c r="L22" s="31" t="s">
        <v>18</v>
      </c>
      <c r="M22" s="27"/>
      <c r="N22" s="29" t="s">
        <v>18</v>
      </c>
      <c r="O22" s="30" t="s">
        <v>18</v>
      </c>
      <c r="P22" s="30" t="s">
        <v>18</v>
      </c>
      <c r="Q22" s="30" t="s">
        <v>18</v>
      </c>
      <c r="R22" s="30" t="s">
        <v>18</v>
      </c>
      <c r="S22" s="31" t="s">
        <v>18</v>
      </c>
    </row>
    <row r="23" s="17" customFormat="true" ht="16.9" hidden="false" customHeight="true" outlineLevel="0" collapsed="false">
      <c r="A23" s="28" t="s">
        <v>28</v>
      </c>
      <c r="B23" s="28"/>
      <c r="C23" s="28"/>
      <c r="E23" s="29" t="n">
        <v>5</v>
      </c>
      <c r="F23" s="30" t="n">
        <v>5</v>
      </c>
      <c r="G23" s="30" t="s">
        <v>18</v>
      </c>
      <c r="H23" s="30" t="s">
        <v>18</v>
      </c>
      <c r="I23" s="30" t="n">
        <v>41760.72</v>
      </c>
      <c r="J23" s="30" t="n">
        <v>41760.72</v>
      </c>
      <c r="K23" s="30" t="s">
        <v>18</v>
      </c>
      <c r="L23" s="31" t="s">
        <v>18</v>
      </c>
      <c r="M23" s="27"/>
      <c r="N23" s="29" t="s">
        <v>18</v>
      </c>
      <c r="O23" s="30" t="s">
        <v>18</v>
      </c>
      <c r="P23" s="30" t="s">
        <v>18</v>
      </c>
      <c r="Q23" s="30" t="s">
        <v>18</v>
      </c>
      <c r="R23" s="30" t="s">
        <v>18</v>
      </c>
      <c r="S23" s="31" t="s">
        <v>18</v>
      </c>
    </row>
    <row r="24" s="17" customFormat="true" ht="16.9" hidden="false" customHeight="true" outlineLevel="0" collapsed="false">
      <c r="A24" s="28" t="s">
        <v>29</v>
      </c>
      <c r="B24" s="28"/>
      <c r="C24" s="28"/>
      <c r="E24" s="29" t="n">
        <v>2</v>
      </c>
      <c r="F24" s="30" t="n">
        <v>2</v>
      </c>
      <c r="G24" s="30" t="s">
        <v>18</v>
      </c>
      <c r="H24" s="30" t="s">
        <v>18</v>
      </c>
      <c r="I24" s="30" t="n">
        <v>20255.04</v>
      </c>
      <c r="J24" s="30" t="n">
        <v>20255.04</v>
      </c>
      <c r="K24" s="30" t="s">
        <v>18</v>
      </c>
      <c r="L24" s="31" t="s">
        <v>18</v>
      </c>
      <c r="M24" s="27"/>
      <c r="N24" s="29" t="s">
        <v>18</v>
      </c>
      <c r="O24" s="30" t="s">
        <v>18</v>
      </c>
      <c r="P24" s="30" t="s">
        <v>18</v>
      </c>
      <c r="Q24" s="30" t="s">
        <v>18</v>
      </c>
      <c r="R24" s="30" t="s">
        <v>18</v>
      </c>
      <c r="S24" s="31" t="s">
        <v>18</v>
      </c>
    </row>
    <row r="25" s="17" customFormat="true" ht="16.9" hidden="false" customHeight="true" outlineLevel="0" collapsed="false">
      <c r="A25" s="28" t="s">
        <v>30</v>
      </c>
      <c r="B25" s="28"/>
      <c r="C25" s="28"/>
      <c r="E25" s="29" t="s">
        <v>18</v>
      </c>
      <c r="F25" s="30" t="s">
        <v>18</v>
      </c>
      <c r="G25" s="30" t="s">
        <v>18</v>
      </c>
      <c r="H25" s="30" t="s">
        <v>18</v>
      </c>
      <c r="I25" s="30" t="s">
        <v>18</v>
      </c>
      <c r="J25" s="30" t="s">
        <v>18</v>
      </c>
      <c r="K25" s="30" t="s">
        <v>18</v>
      </c>
      <c r="L25" s="31" t="s">
        <v>18</v>
      </c>
      <c r="M25" s="27"/>
      <c r="N25" s="29" t="s">
        <v>18</v>
      </c>
      <c r="O25" s="30" t="s">
        <v>18</v>
      </c>
      <c r="P25" s="30" t="s">
        <v>18</v>
      </c>
      <c r="Q25" s="30" t="s">
        <v>18</v>
      </c>
      <c r="R25" s="30" t="s">
        <v>18</v>
      </c>
      <c r="S25" s="31" t="s">
        <v>18</v>
      </c>
    </row>
    <row r="26" s="17" customFormat="true" ht="16.9" hidden="false" customHeight="true" outlineLevel="0" collapsed="false">
      <c r="A26" s="28" t="s">
        <v>31</v>
      </c>
      <c r="B26" s="28"/>
      <c r="C26" s="28"/>
      <c r="E26" s="29" t="s">
        <v>18</v>
      </c>
      <c r="F26" s="30" t="s">
        <v>18</v>
      </c>
      <c r="G26" s="30" t="s">
        <v>18</v>
      </c>
      <c r="H26" s="30" t="s">
        <v>18</v>
      </c>
      <c r="I26" s="30" t="s">
        <v>18</v>
      </c>
      <c r="J26" s="30" t="s">
        <v>18</v>
      </c>
      <c r="K26" s="30" t="s">
        <v>18</v>
      </c>
      <c r="L26" s="31" t="s">
        <v>18</v>
      </c>
      <c r="M26" s="27"/>
      <c r="N26" s="29" t="s">
        <v>18</v>
      </c>
      <c r="O26" s="30" t="s">
        <v>18</v>
      </c>
      <c r="P26" s="30" t="s">
        <v>18</v>
      </c>
      <c r="Q26" s="30" t="s">
        <v>18</v>
      </c>
      <c r="R26" s="30" t="s">
        <v>18</v>
      </c>
      <c r="S26" s="31" t="s">
        <v>18</v>
      </c>
    </row>
    <row r="27" s="17" customFormat="true" ht="16.9" hidden="false" customHeight="true" outlineLevel="0" collapsed="false">
      <c r="A27" s="28" t="s">
        <v>32</v>
      </c>
      <c r="B27" s="28"/>
      <c r="C27" s="28"/>
      <c r="E27" s="29" t="s">
        <v>18</v>
      </c>
      <c r="F27" s="30" t="s">
        <v>18</v>
      </c>
      <c r="G27" s="30" t="s">
        <v>18</v>
      </c>
      <c r="H27" s="30" t="s">
        <v>18</v>
      </c>
      <c r="I27" s="30" t="s">
        <v>18</v>
      </c>
      <c r="J27" s="30" t="s">
        <v>18</v>
      </c>
      <c r="K27" s="30" t="s">
        <v>18</v>
      </c>
      <c r="L27" s="31" t="s">
        <v>18</v>
      </c>
      <c r="M27" s="27"/>
      <c r="N27" s="29" t="s">
        <v>18</v>
      </c>
      <c r="O27" s="30" t="s">
        <v>18</v>
      </c>
      <c r="P27" s="30" t="s">
        <v>18</v>
      </c>
      <c r="Q27" s="30" t="s">
        <v>18</v>
      </c>
      <c r="R27" s="30" t="s">
        <v>18</v>
      </c>
      <c r="S27" s="31" t="s">
        <v>18</v>
      </c>
    </row>
    <row r="28" s="17" customFormat="true" ht="16.9" hidden="false" customHeight="true" outlineLevel="0" collapsed="false">
      <c r="A28" s="28" t="s">
        <v>33</v>
      </c>
      <c r="B28" s="28"/>
      <c r="C28" s="28"/>
      <c r="E28" s="29" t="s">
        <v>18</v>
      </c>
      <c r="F28" s="30" t="s">
        <v>18</v>
      </c>
      <c r="G28" s="30" t="s">
        <v>18</v>
      </c>
      <c r="H28" s="30" t="s">
        <v>18</v>
      </c>
      <c r="I28" s="30" t="s">
        <v>18</v>
      </c>
      <c r="J28" s="30" t="s">
        <v>18</v>
      </c>
      <c r="K28" s="30" t="s">
        <v>18</v>
      </c>
      <c r="L28" s="31" t="s">
        <v>18</v>
      </c>
      <c r="M28" s="27"/>
      <c r="N28" s="29" t="s">
        <v>18</v>
      </c>
      <c r="O28" s="30" t="s">
        <v>18</v>
      </c>
      <c r="P28" s="30" t="s">
        <v>18</v>
      </c>
      <c r="Q28" s="30" t="s">
        <v>18</v>
      </c>
      <c r="R28" s="30" t="s">
        <v>18</v>
      </c>
      <c r="S28" s="31" t="s">
        <v>18</v>
      </c>
    </row>
    <row r="29" s="17" customFormat="true" ht="16.9" hidden="false" customHeight="true" outlineLevel="0" collapsed="false">
      <c r="A29" s="28" t="s">
        <v>34</v>
      </c>
      <c r="B29" s="28"/>
      <c r="C29" s="28"/>
      <c r="E29" s="29" t="s">
        <v>18</v>
      </c>
      <c r="F29" s="30" t="s">
        <v>18</v>
      </c>
      <c r="G29" s="30" t="s">
        <v>18</v>
      </c>
      <c r="H29" s="30" t="s">
        <v>18</v>
      </c>
      <c r="I29" s="30" t="s">
        <v>18</v>
      </c>
      <c r="J29" s="30" t="s">
        <v>18</v>
      </c>
      <c r="K29" s="30" t="s">
        <v>18</v>
      </c>
      <c r="L29" s="31" t="s">
        <v>18</v>
      </c>
      <c r="M29" s="27"/>
      <c r="N29" s="29" t="s">
        <v>18</v>
      </c>
      <c r="O29" s="30" t="s">
        <v>18</v>
      </c>
      <c r="P29" s="30" t="s">
        <v>18</v>
      </c>
      <c r="Q29" s="30" t="s">
        <v>18</v>
      </c>
      <c r="R29" s="30" t="s">
        <v>18</v>
      </c>
      <c r="S29" s="31" t="s">
        <v>18</v>
      </c>
    </row>
    <row r="30" s="17" customFormat="true" ht="16.9" hidden="false" customHeight="true" outlineLevel="0" collapsed="false">
      <c r="A30" s="32" t="s">
        <v>35</v>
      </c>
      <c r="B30" s="32"/>
      <c r="C30" s="32"/>
      <c r="E30" s="33" t="s">
        <v>18</v>
      </c>
      <c r="F30" s="34" t="s">
        <v>18</v>
      </c>
      <c r="G30" s="34" t="s">
        <v>18</v>
      </c>
      <c r="H30" s="34" t="s">
        <v>18</v>
      </c>
      <c r="I30" s="34" t="s">
        <v>18</v>
      </c>
      <c r="J30" s="34" t="s">
        <v>18</v>
      </c>
      <c r="K30" s="34" t="s">
        <v>18</v>
      </c>
      <c r="L30" s="35" t="s">
        <v>18</v>
      </c>
      <c r="M30" s="27"/>
      <c r="N30" s="33" t="s">
        <v>18</v>
      </c>
      <c r="O30" s="34" t="s">
        <v>18</v>
      </c>
      <c r="P30" s="34" t="s">
        <v>18</v>
      </c>
      <c r="Q30" s="34" t="s">
        <v>18</v>
      </c>
      <c r="R30" s="34" t="s">
        <v>18</v>
      </c>
      <c r="S30" s="35" t="s">
        <v>18</v>
      </c>
    </row>
    <row r="31" s="37" customFormat="true" ht="10.5" hidden="false" customHeight="true" outlineLevel="0" collapsed="false">
      <c r="A31" s="36" t="s">
        <v>36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2" hidden="false" customHeight="true" outlineLevel="0" collapsed="false">
      <c r="A32" s="36"/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2.75" hidden="false" customHeight="false" outlineLevel="0" collapsed="false"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590277777777778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13" min="5" style="1" width="8.85"/>
    <col collapsed="false" customWidth="true" hidden="false" outlineLevel="0" max="16" min="14" style="3" width="8.28"/>
    <col collapsed="false" customWidth="true" hidden="false" outlineLevel="0" max="19" min="17" style="3" width="7.85"/>
    <col collapsed="false" customWidth="false" hidden="false" outlineLevel="0" max="257" min="20" style="1" width="8.85"/>
  </cols>
  <sheetData>
    <row r="1" s="47" customFormat="true" ht="16.5" hidden="false" customHeight="true" outlineLevel="0" collapsed="false">
      <c r="A1" s="2" t="s">
        <v>0</v>
      </c>
      <c r="B1" s="45"/>
      <c r="C1" s="45"/>
      <c r="D1" s="3"/>
      <c r="E1" s="3"/>
      <c r="F1" s="3"/>
      <c r="G1" s="3"/>
      <c r="H1" s="3"/>
      <c r="I1" s="3"/>
      <c r="J1" s="3"/>
      <c r="K1" s="46"/>
      <c r="L1" s="7" t="s">
        <v>1</v>
      </c>
      <c r="O1" s="48"/>
      <c r="P1" s="48"/>
      <c r="R1" s="48"/>
      <c r="S1" s="48"/>
    </row>
    <row r="2" s="51" customFormat="true" ht="9" hidden="false" customHeight="true" outlineLevel="0" collapsed="false">
      <c r="A2" s="49"/>
      <c r="B2" s="50"/>
      <c r="C2" s="50"/>
      <c r="N2" s="47"/>
      <c r="O2" s="47"/>
      <c r="P2" s="47"/>
      <c r="Q2" s="47"/>
      <c r="R2" s="47"/>
      <c r="S2" s="47"/>
    </row>
    <row r="3" s="51" customFormat="true" ht="12" hidden="false" customHeight="true" outlineLevel="0" collapsed="false">
      <c r="A3" s="52"/>
      <c r="B3" s="53"/>
      <c r="C3" s="53"/>
      <c r="O3" s="54" t="s">
        <v>37</v>
      </c>
      <c r="P3" s="54"/>
      <c r="Q3" s="55"/>
      <c r="R3" s="54" t="s">
        <v>38</v>
      </c>
      <c r="S3" s="54"/>
    </row>
    <row r="4" s="51" customFormat="true" ht="12" hidden="false" customHeight="true" outlineLevel="0" collapsed="false">
      <c r="A4" s="49"/>
      <c r="B4" s="50"/>
      <c r="C4" s="50"/>
      <c r="N4" s="3"/>
      <c r="O4" s="49"/>
      <c r="P4" s="52"/>
      <c r="Q4" s="3"/>
      <c r="S4" s="56"/>
    </row>
    <row r="5" s="51" customFormat="true" ht="12" hidden="false" customHeight="true" outlineLevel="0" collapsed="false">
      <c r="A5" s="49"/>
      <c r="B5" s="50"/>
      <c r="C5" s="50"/>
      <c r="O5" s="57" t="s">
        <v>39</v>
      </c>
      <c r="P5" s="57" t="s">
        <v>40</v>
      </c>
      <c r="Q5" s="58"/>
      <c r="R5" s="57" t="s">
        <v>39</v>
      </c>
      <c r="S5" s="57" t="s">
        <v>40</v>
      </c>
    </row>
    <row r="6" s="51" customFormat="true" ht="12" hidden="false" customHeight="true" outlineLevel="0" collapsed="false">
      <c r="A6" s="49"/>
      <c r="B6" s="50"/>
      <c r="C6" s="50"/>
      <c r="N6" s="59" t="s">
        <v>13</v>
      </c>
      <c r="O6" s="60" t="n">
        <v>1</v>
      </c>
      <c r="P6" s="60" t="n">
        <v>1</v>
      </c>
      <c r="Q6" s="59" t="s">
        <v>13</v>
      </c>
      <c r="R6" s="60" t="n">
        <v>1</v>
      </c>
      <c r="S6" s="60" t="n">
        <v>1</v>
      </c>
    </row>
    <row r="7" s="51" customFormat="true" ht="13.5" hidden="false" customHeight="true" outlineLevel="0" collapsed="false">
      <c r="A7" s="49"/>
      <c r="B7" s="50"/>
      <c r="C7" s="50"/>
      <c r="N7" s="61" t="s">
        <v>14</v>
      </c>
      <c r="O7" s="60" t="n">
        <v>0.00168603464309747</v>
      </c>
      <c r="P7" s="60" t="n">
        <v>0.00162599607774992</v>
      </c>
      <c r="Q7" s="61" t="s">
        <v>14</v>
      </c>
      <c r="R7" s="60" t="n">
        <v>0.000553789750257373</v>
      </c>
      <c r="S7" s="60" t="n">
        <v>0.000824445187620732</v>
      </c>
    </row>
    <row r="8" s="51" customFormat="true" ht="13.5" hidden="false" customHeight="true" outlineLevel="0" collapsed="false">
      <c r="A8" s="49"/>
      <c r="B8" s="50"/>
      <c r="C8" s="50"/>
      <c r="N8" s="61" t="s">
        <v>15</v>
      </c>
      <c r="O8" s="60" t="n">
        <v>0.35508040797502</v>
      </c>
      <c r="P8" s="60" t="n">
        <v>0.974753618151578</v>
      </c>
      <c r="Q8" s="61" t="s">
        <v>15</v>
      </c>
      <c r="R8" s="60" t="n">
        <v>0.162392296479302</v>
      </c>
      <c r="S8" s="60" t="n">
        <v>0.957714476572856</v>
      </c>
    </row>
    <row r="9" s="51" customFormat="true" ht="13.5" hidden="false" customHeight="true" outlineLevel="0" collapsed="false">
      <c r="A9" s="49"/>
      <c r="B9" s="50"/>
      <c r="C9" s="50"/>
      <c r="N9" s="61" t="s">
        <v>16</v>
      </c>
      <c r="O9" s="60" t="n">
        <v>0.286191149452228</v>
      </c>
      <c r="P9" s="60" t="n">
        <v>0.0174639426060621</v>
      </c>
      <c r="Q9" s="61" t="s">
        <v>16</v>
      </c>
      <c r="R9" s="60" t="n">
        <v>0.189222741053576</v>
      </c>
      <c r="S9" s="60" t="n">
        <v>0.0239641791468514</v>
      </c>
    </row>
    <row r="10" s="51" customFormat="true" ht="13.5" hidden="false" customHeight="true" outlineLevel="0" collapsed="false">
      <c r="A10" s="49"/>
      <c r="B10" s="50"/>
      <c r="C10" s="50"/>
      <c r="N10" s="61" t="s">
        <v>17</v>
      </c>
      <c r="O10" s="60" t="n">
        <v>0.146756840537414</v>
      </c>
      <c r="P10" s="60" t="n">
        <v>0.00423255467566964</v>
      </c>
      <c r="Q10" s="61" t="s">
        <v>17</v>
      </c>
      <c r="R10" s="60" t="n">
        <v>0.163750928093983</v>
      </c>
      <c r="S10" s="60" t="n">
        <v>0.0098643542298676</v>
      </c>
    </row>
    <row r="11" customFormat="false" ht="13.5" hidden="false" customHeight="true" outlineLevel="0" collapsed="false">
      <c r="N11" s="61" t="s">
        <v>19</v>
      </c>
      <c r="O11" s="60" t="n">
        <v>0.0743632005927584</v>
      </c>
      <c r="P11" s="60" t="n">
        <v>0.00126604274756101</v>
      </c>
      <c r="Q11" s="61" t="s">
        <v>19</v>
      </c>
      <c r="R11" s="60" t="n">
        <v>0.117626547029837</v>
      </c>
      <c r="S11" s="60" t="n">
        <v>0.0042377633871824</v>
      </c>
    </row>
    <row r="12" customFormat="false" ht="13.5" hidden="false" customHeight="true" outlineLevel="0" collapsed="false">
      <c r="N12" s="61" t="s">
        <v>20</v>
      </c>
      <c r="O12" s="60" t="n">
        <v>0.0461769353485102</v>
      </c>
      <c r="P12" s="60" t="n">
        <v>0.000347541146389296</v>
      </c>
      <c r="Q12" s="61" t="s">
        <v>20</v>
      </c>
      <c r="R12" s="60" t="n">
        <v>0.0943057992205042</v>
      </c>
      <c r="S12" s="60" t="n">
        <v>0.00154377983337851</v>
      </c>
    </row>
    <row r="13" customFormat="false" ht="13.5" hidden="false" customHeight="true" outlineLevel="0" collapsed="false">
      <c r="N13" s="61" t="s">
        <v>21</v>
      </c>
      <c r="O13" s="60" t="n">
        <v>0.0312143229777035</v>
      </c>
      <c r="P13" s="60" t="n">
        <v>0.00016135838939503</v>
      </c>
      <c r="Q13" s="61" t="s">
        <v>21</v>
      </c>
      <c r="R13" s="60" t="n">
        <v>0.0780840850775952</v>
      </c>
      <c r="S13" s="60" t="n">
        <v>0.000862238153073023</v>
      </c>
    </row>
    <row r="14" customFormat="false" ht="13.5" hidden="false" customHeight="true" outlineLevel="0" collapsed="false">
      <c r="N14" s="61" t="s">
        <v>22</v>
      </c>
      <c r="O14" s="60" t="n">
        <v>0.0230525543802878</v>
      </c>
      <c r="P14" s="60" t="n">
        <v>9.92974703969416E-005</v>
      </c>
      <c r="Q14" s="61" t="s">
        <v>22</v>
      </c>
      <c r="R14" s="60" t="n">
        <v>0.0682558051628264</v>
      </c>
      <c r="S14" s="60" t="n">
        <v>0.000607858202647296</v>
      </c>
    </row>
    <row r="15" customFormat="false" ht="13.5" hidden="false" customHeight="true" outlineLevel="0" collapsed="false">
      <c r="N15" s="61" t="s">
        <v>23</v>
      </c>
      <c r="O15" s="60" t="n">
        <v>0.0253434445007296</v>
      </c>
      <c r="P15" s="60" t="n">
        <v>2.48243675992354E-005</v>
      </c>
      <c r="Q15" s="61" t="s">
        <v>23</v>
      </c>
      <c r="R15" s="60" t="n">
        <v>0.0868392874579142</v>
      </c>
      <c r="S15" s="60" t="n">
        <v>0.000173635444372285</v>
      </c>
    </row>
    <row r="16" customFormat="false" ht="13.5" hidden="false" customHeight="true" outlineLevel="0" collapsed="false">
      <c r="N16" s="61" t="s">
        <v>24</v>
      </c>
      <c r="O16" s="60" t="n">
        <v>0.00943196509983896</v>
      </c>
      <c r="P16" s="60" t="n">
        <v>2.48243675992354E-005</v>
      </c>
      <c r="Q16" s="61" t="s">
        <v>24</v>
      </c>
      <c r="R16" s="60" t="n">
        <v>0.0351788847497422</v>
      </c>
      <c r="S16" s="60" t="n">
        <v>0.000207269842151381</v>
      </c>
    </row>
    <row r="17" customFormat="false" ht="13.5" hidden="false" customHeight="true" outlineLevel="0" collapsed="false">
      <c r="N17" s="61" t="s">
        <v>25</v>
      </c>
      <c r="O17" s="60" t="n">
        <v>0.00052168784920953</v>
      </c>
      <c r="P17" s="60" t="s">
        <v>18</v>
      </c>
      <c r="Q17" s="61" t="s">
        <v>25</v>
      </c>
      <c r="R17" s="60" t="n">
        <v>0.00226673733103617</v>
      </c>
      <c r="S17" s="60" t="s">
        <v>18</v>
      </c>
    </row>
    <row r="18" customFormat="false" ht="13.5" hidden="false" customHeight="true" outlineLevel="0" collapsed="false">
      <c r="N18" s="61" t="s">
        <v>41</v>
      </c>
      <c r="O18" s="60" t="n">
        <v>0.000181456643203315</v>
      </c>
      <c r="P18" s="60" t="n">
        <v>0</v>
      </c>
      <c r="Q18" s="61" t="s">
        <v>41</v>
      </c>
      <c r="R18" s="60" t="n">
        <v>0.00152309859342576</v>
      </c>
      <c r="S18" s="60" t="n">
        <v>0</v>
      </c>
      <c r="T18" s="62"/>
    </row>
    <row r="19" customFormat="false" ht="13.5" hidden="false" customHeight="true" outlineLevel="0" collapsed="false">
      <c r="N19" s="61"/>
      <c r="O19" s="63"/>
      <c r="P19" s="63"/>
      <c r="Q19" s="61"/>
      <c r="R19" s="63"/>
      <c r="S19" s="63"/>
    </row>
    <row r="20" customFormat="false" ht="13.5" hidden="false" customHeight="true" outlineLevel="0" collapsed="false">
      <c r="N20" s="61"/>
      <c r="O20" s="63"/>
      <c r="P20" s="63"/>
      <c r="Q20" s="61"/>
      <c r="R20" s="63"/>
      <c r="S20" s="63"/>
    </row>
    <row r="21" customFormat="false" ht="13.5" hidden="false" customHeight="true" outlineLevel="0" collapsed="false">
      <c r="N21" s="61"/>
      <c r="O21" s="63"/>
      <c r="P21" s="63"/>
      <c r="Q21" s="61"/>
      <c r="R21" s="63"/>
      <c r="S21" s="63"/>
    </row>
    <row r="22" customFormat="false" ht="13.5" hidden="false" customHeight="true" outlineLevel="0" collapsed="false">
      <c r="N22" s="61"/>
      <c r="O22" s="63"/>
      <c r="P22" s="63"/>
      <c r="Q22" s="61"/>
      <c r="R22" s="63"/>
      <c r="S22" s="63"/>
    </row>
    <row r="23" customFormat="false" ht="13.5" hidden="false" customHeight="true" outlineLevel="0" collapsed="false">
      <c r="N23" s="61"/>
      <c r="O23" s="63"/>
      <c r="P23" s="63"/>
      <c r="Q23" s="61"/>
      <c r="R23" s="63"/>
      <c r="S23" s="63"/>
    </row>
    <row r="24" customFormat="false" ht="13.5" hidden="false" customHeight="true" outlineLevel="0" collapsed="false">
      <c r="N24" s="61"/>
      <c r="O24" s="63"/>
      <c r="P24" s="63"/>
      <c r="Q24" s="61"/>
      <c r="R24" s="63"/>
      <c r="S24" s="63"/>
    </row>
    <row r="25" customFormat="false" ht="13.5" hidden="false" customHeight="true" outlineLevel="0" collapsed="false">
      <c r="N25" s="61"/>
      <c r="O25" s="63"/>
      <c r="P25" s="63"/>
      <c r="Q25" s="61"/>
      <c r="R25" s="63"/>
      <c r="S25" s="63"/>
    </row>
    <row r="26" customFormat="false" ht="13.5" hidden="false" customHeight="true" outlineLevel="0" collapsed="false">
      <c r="N26" s="61"/>
      <c r="O26" s="63"/>
      <c r="P26" s="63"/>
      <c r="Q26" s="61"/>
      <c r="R26" s="63"/>
      <c r="S26" s="63"/>
    </row>
    <row r="27" customFormat="false" ht="13.5" hidden="false" customHeight="true" outlineLevel="0" collapsed="false">
      <c r="N27" s="61"/>
      <c r="O27" s="63"/>
      <c r="P27" s="63"/>
      <c r="Q27" s="61"/>
      <c r="R27" s="63"/>
      <c r="S27" s="63"/>
    </row>
    <row r="28" customFormat="false" ht="13.5" hidden="false" customHeight="true" outlineLevel="0" collapsed="false">
      <c r="N28" s="61"/>
      <c r="O28" s="63"/>
      <c r="P28" s="63"/>
      <c r="Q28" s="61"/>
      <c r="R28" s="63"/>
      <c r="S28" s="6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J37" s="4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O3:P3"/>
    <mergeCell ref="R3:S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3:30:46Z</cp:lastPrinted>
  <dcterms:modified xsi:type="dcterms:W3CDTF">2004-05-19T14:30:33Z</dcterms:modified>
  <cp:revision>0</cp:revision>
  <dc:subject>Maio/96</dc:subject>
  <dc:title>Boletim Estatístico da Previdência Social</dc:title>
</cp:coreProperties>
</file>