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2.xml.rels" ContentType="application/vnd.openxmlformats-package.relationships+xml"/>
  <Override PartName="/xl/charts/_rels/chart5.xml.rels" ContentType="application/vnd.openxmlformats-package.relationships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03" sheetId="1" state="visible" r:id="rId2"/>
    <sheet name="Gráfico3a" sheetId="2" state="visible" r:id="rId3"/>
    <sheet name="Gráfico3b" sheetId="3" state="visible" r:id="rId4"/>
    <sheet name="Gráfico3c" sheetId="4" state="visible" r:id="rId5"/>
  </sheets>
  <definedNames>
    <definedName function="false" hidden="false" localSheetId="0" name="_xlnm.Print_Area" vbProcedure="false">'03'!$A$1:$W$45</definedName>
    <definedName function="false" hidden="false" localSheetId="1" name="_xlnm.Print_Area" vbProcedure="false">Gráfico3a!$A$1:$N$32</definedName>
    <definedName function="false" hidden="false" localSheetId="2" name="_xlnm.Print_Area" vbProcedure="false">Gráfico3b!$A$1:$N$33</definedName>
    <definedName function="false" hidden="false" localSheetId="3" name="_xlnm.Print_Area" vbProcedure="false">Gráfico3c!$A$1:$N$32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62">
  <si>
    <t xml:space="preserve">Boletim Estatístico da Previdência Social - Vol. 9 Nº 4</t>
  </si>
  <si>
    <t xml:space="preserve">Abril/2004</t>
  </si>
  <si>
    <t xml:space="preserve">03</t>
  </si>
  <si>
    <t xml:space="preserve">BENEFÍCIOS CONCEDIDOS, SEGUNDO OS GRUPOS DE ESPÉCIES</t>
  </si>
  <si>
    <t xml:space="preserve">     </t>
  </si>
  <si>
    <t xml:space="preserve">GRUPOS DE ESPÉCIES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% do total</t>
  </si>
  <si>
    <t xml:space="preserve">% do grupo</t>
  </si>
  <si>
    <t xml:space="preserve">% do sub-grupo</t>
  </si>
  <si>
    <t xml:space="preserve">Variação em relação ao mês anterior (em %)</t>
  </si>
  <si>
    <t xml:space="preserve">Clientela</t>
  </si>
  <si>
    <t xml:space="preserve">Urbana</t>
  </si>
  <si>
    <t xml:space="preserve">Rural</t>
  </si>
  <si>
    <t xml:space="preserve">TOTAL</t>
  </si>
  <si>
    <t xml:space="preserve">BENEFÍCIOS DO RGPS</t>
  </si>
  <si>
    <t xml:space="preserve">Previdenciários</t>
  </si>
  <si>
    <t xml:space="preserve">Aposentadorias</t>
  </si>
  <si>
    <t xml:space="preserve">Idade</t>
  </si>
  <si>
    <t xml:space="preserve">Invalidez</t>
  </si>
  <si>
    <t xml:space="preserve">Tempo de Contribuição</t>
  </si>
  <si>
    <t xml:space="preserve">Pensões por Morte</t>
  </si>
  <si>
    <t xml:space="preserve">Auxílio-Doença</t>
  </si>
  <si>
    <r>
      <rPr>
        <sz val="8"/>
        <rFont val="Arial"/>
        <family val="2"/>
      </rPr>
      <t xml:space="preserve">Salário-Maternidade </t>
    </r>
    <r>
      <rPr>
        <vertAlign val="superscript"/>
        <sz val="8"/>
        <rFont val="Arial"/>
        <family val="2"/>
      </rPr>
      <t xml:space="preserve">(1)</t>
    </r>
  </si>
  <si>
    <r>
      <rPr>
        <sz val="8"/>
        <color rgb="FF000000"/>
        <rFont val="Arial"/>
        <family val="2"/>
      </rPr>
      <t xml:space="preserve">Outros </t>
    </r>
    <r>
      <rPr>
        <vertAlign val="superscript"/>
        <sz val="8"/>
        <color rgb="FF000000"/>
        <rFont val="Arial"/>
        <family val="2"/>
      </rPr>
      <t xml:space="preserve">(2)</t>
    </r>
  </si>
  <si>
    <t xml:space="preserve">Acidentários</t>
  </si>
  <si>
    <t xml:space="preserve">Aposentadorias por Invalidez</t>
  </si>
  <si>
    <t xml:space="preserve">Pensão por Morte</t>
  </si>
  <si>
    <t xml:space="preserve">Auxílio-Acidente</t>
  </si>
  <si>
    <t xml:space="preserve">Auxílio-Suplementar</t>
  </si>
  <si>
    <t xml:space="preserve">–</t>
  </si>
  <si>
    <t xml:space="preserve">BENEFÍCIOS ASSISTENCIAIS </t>
  </si>
  <si>
    <t xml:space="preserve">Amparos Assistenciais (LOAS)</t>
  </si>
  <si>
    <t xml:space="preserve">Idoso</t>
  </si>
  <si>
    <t xml:space="preserve">Portador de Deficiência</t>
  </si>
  <si>
    <t xml:space="preserve">Pensões Mensais Vitalícias</t>
  </si>
  <si>
    <t xml:space="preserve">Rendas Mensais Vitalícias</t>
  </si>
  <si>
    <t xml:space="preserve">FONTES DE PAGAMENTO</t>
  </si>
  <si>
    <t xml:space="preserve">Variação em relação ao mês anterior (%)</t>
  </si>
  <si>
    <t xml:space="preserve">    Previdência Social</t>
  </si>
  <si>
    <t xml:space="preserve">    FNAS (LOAS)</t>
  </si>
  <si>
    <r>
      <rPr>
        <sz val="8"/>
        <rFont val="Arial"/>
        <family val="2"/>
      </rPr>
      <t xml:space="preserve">    Tesouro Nacional (EPU) </t>
    </r>
    <r>
      <rPr>
        <vertAlign val="superscript"/>
        <sz val="8"/>
        <rFont val="Arial"/>
        <family val="2"/>
      </rPr>
      <t xml:space="preserve">(3)</t>
    </r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(1) A Lei 10.710, de 05/08/2003, restabelece o pagamento, pela empresa, do salário-maternidade devido à segurada empregada gestante.     (2)  Inclui as espécies: 25 - Auxílio-reclusão; 36 - Auxílio-acidente; 48 - Abono de permanência em serviço 20%.    </t>
  </si>
  <si>
    <t xml:space="preserve">(3) Inclui as espécies: 22 - Pensão por morte estatutária;  26 - Pensão Especial (Lei nº 593/48); 37 - Aposentadoria de extranumerário da União; 38 - Aposentadoria da extinta CAPIN; 56 - Pensão mensal vitalícia por síndrome de talidomida; </t>
  </si>
  <si>
    <t xml:space="preserve">58 - Aposentadoria excepcional de anistiado; 59 - Pensão por morte excepcional do anistiado; 76 - Salário-família estatutário da RFFSA; 89 - Pensão especial à vítima da hemodiálise Caruaru.  Não inclui os complementos de EPU.</t>
  </si>
  <si>
    <t xml:space="preserve">Aposentadorias Previdenciárias</t>
  </si>
  <si>
    <t xml:space="preserve">Quantidade</t>
  </si>
  <si>
    <t xml:space="preserve">Valor</t>
  </si>
  <si>
    <t xml:space="preserve">Benefícios Previdenciários</t>
  </si>
  <si>
    <t xml:space="preserve">Salário-Maternidade</t>
  </si>
  <si>
    <t xml:space="preserve">Outros</t>
  </si>
  <si>
    <t xml:space="preserve">Benefícios Acidentários</t>
  </si>
  <si>
    <t xml:space="preserve">Pensão Por Morte</t>
  </si>
  <si>
    <t xml:space="preserve">Benefícios Assistenciais</t>
  </si>
  <si>
    <t xml:space="preserve">Amparos Assistenciais - (LOAS)</t>
  </si>
  <si>
    <t xml:space="preserve">BENEFÍCIOS CONCEDIDOS., SEGUNDO OS GRANDE GRUPOS</t>
  </si>
  <si>
    <t xml:space="preserve">Assistenciais</t>
  </si>
  <si>
    <t xml:space="preserve">Benefícios concedidos por clientel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@"/>
    <numFmt numFmtId="167" formatCode="_(* #,##0.00_);_(* \(#,##0.00\);_(* \-??_);_(@_)"/>
    <numFmt numFmtId="168" formatCode="#,##0"/>
    <numFmt numFmtId="169" formatCode="#,##0.00"/>
    <numFmt numFmtId="170" formatCode="0.00"/>
    <numFmt numFmtId="171" formatCode="#,##0&quot;  &quot;"/>
    <numFmt numFmtId="172" formatCode="_(* #,##0_);_(* \(#,##0\);_(* \-??_);_(@_)"/>
    <numFmt numFmtId="173" formatCode="0%"/>
    <numFmt numFmtId="174" formatCode="0.00%"/>
    <numFmt numFmtId="175" formatCode="_(* #,##0.0_);_(* \(#,##0.0\);_(* \-??_);_(@_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80"/>
      <name val="Arial"/>
      <family val="2"/>
    </font>
    <font>
      <b val="true"/>
      <sz val="10"/>
      <name val="Arial"/>
      <family val="2"/>
    </font>
    <font>
      <sz val="7"/>
      <color rgb="FF000000"/>
      <name val="Arial"/>
      <family val="2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b val="true"/>
      <sz val="7"/>
      <color rgb="FF000000"/>
      <name val="Arial"/>
      <family val="2"/>
    </font>
    <font>
      <sz val="8"/>
      <name val="Arial"/>
      <family val="0"/>
    </font>
    <font>
      <sz val="6"/>
      <name val="Arial"/>
      <family val="2"/>
    </font>
    <font>
      <b val="true"/>
      <sz val="6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D9D9D9"/>
      </patternFill>
    </fill>
    <fill>
      <patternFill patternType="solid">
        <fgColor rgb="FFFFFFFF"/>
        <bgColor rgb="FFFFFF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3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D9D9D9"/>
      <rgbColor rgb="FF996666"/>
      <rgbColor rgb="FF8080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0E0E0"/>
      <rgbColor rgb="FFCC9C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3.jpe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3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DISTRIBUIÇÃO DA QUANTIDADE DE APOSENTADORIAS PREVIDENCIÁRIAS CONCEDIDAS</a:t>
            </a:r>
          </a:p>
        </c:rich>
      </c:tx>
      <c:layout>
        <c:manualLayout>
          <c:xMode val="edge"/>
          <c:yMode val="edge"/>
          <c:x val="0.18859649122807"/>
          <c:y val="0.03993080582384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1499828001376"/>
          <c:y val="0.132478016433617"/>
          <c:w val="0.976350189198486"/>
          <c:h val="0.8265820960069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19"/>
          <c:dPt>
            <c:idx val="0"/>
            <c:explosion val="2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3a!$P$5:$P$7</c:f>
              <c:strCache>
                <c:ptCount val="3"/>
                <c:pt idx="0">
                  <c:v>Idade</c:v>
                </c:pt>
                <c:pt idx="1">
                  <c:v>Invalidez</c:v>
                </c:pt>
                <c:pt idx="2">
                  <c:v>Tempo de Contribuição</c:v>
                </c:pt>
              </c:strCache>
            </c:strRef>
          </c:cat>
          <c:val>
            <c:numRef>
              <c:f>Gráfico3a!$Q$5:$Q$7</c:f>
              <c:numCache>
                <c:formatCode>General</c:formatCode>
                <c:ptCount val="3"/>
                <c:pt idx="0">
                  <c:v>38979</c:v>
                </c:pt>
                <c:pt idx="1">
                  <c:v>18195</c:v>
                </c:pt>
                <c:pt idx="2">
                  <c:v>1205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c0c0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E BENEFÍCIOS CONCEDIDOS, SEGUNDO OS GRANDES GRUP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11936249576128"/>
          <c:y val="0.219948111847795"/>
          <c:w val="0.978806375042387"/>
          <c:h val="0.66488901700778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3c!$Q$3:$Q$5</c:f>
              <c:strCache>
                <c:ptCount val="3"/>
                <c:pt idx="0">
                  <c:v>Previdenciários</c:v>
                </c:pt>
                <c:pt idx="1">
                  <c:v>Assistenciais</c:v>
                </c:pt>
                <c:pt idx="2">
                  <c:v>Acidentários</c:v>
                </c:pt>
              </c:strCache>
            </c:strRef>
          </c:cat>
          <c:val>
            <c:numRef>
              <c:f>Gráfico3c!$S$3:$S$5</c:f>
              <c:numCache>
                <c:formatCode>General</c:formatCode>
                <c:ptCount val="3"/>
                <c:pt idx="0">
                  <c:v>138174729.6</c:v>
                </c:pt>
                <c:pt idx="1">
                  <c:v>9885242.64</c:v>
                </c:pt>
                <c:pt idx="2">
                  <c:v>10436317.68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A QUANTIDADE DE BENEFÍCIOS CONCEDIDOS POR CLIENTEL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2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06543291473893"/>
          <c:y val="0.123311802701116"/>
          <c:w val="0.975049570389954"/>
          <c:h val="0.87301820317087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3c!$R$11:$S$11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Gráfico3c!$R$12:$S$12</c:f>
              <c:numCache>
                <c:formatCode>General</c:formatCode>
                <c:ptCount val="2"/>
                <c:pt idx="0">
                  <c:v>264526</c:v>
                </c:pt>
                <c:pt idx="1">
                  <c:v>80566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E BENEFÍCIOS CONCEDIDOS POR CLIENTEL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51165080406958"/>
          <c:y val="0.216488901700778"/>
          <c:w val="0.955037742041352"/>
          <c:h val="0.7147592966272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3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3c!$R$14:$S$14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Gráfico3c!$R$15:$S$15</c:f>
              <c:numCache>
                <c:formatCode>General</c:formatCode>
                <c:ptCount val="2"/>
                <c:pt idx="0">
                  <c:v>138816437.04</c:v>
                </c:pt>
                <c:pt idx="1">
                  <c:v>19679852.88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DISTRIBUIÇÃO DO VALOR DE APOSENTADORIAS PREVIDENCIÁRIAS CONCEDIDAS</a:t>
            </a:r>
          </a:p>
        </c:rich>
      </c:tx>
      <c:layout>
        <c:manualLayout>
          <c:xMode val="edge"/>
          <c:yMode val="edge"/>
          <c:x val="0.23385915007327"/>
          <c:y val="0.035893754486719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15498663908284"/>
          <c:y val="0.106963388370424"/>
          <c:w val="0.978450133609172"/>
          <c:h val="0.84766690595836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15"/>
          <c:dPt>
            <c:idx val="0"/>
            <c:explosion val="1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3a!$P$5:$P$7</c:f>
              <c:strCache>
                <c:ptCount val="3"/>
                <c:pt idx="0">
                  <c:v>Idade</c:v>
                </c:pt>
                <c:pt idx="1">
                  <c:v>Invalidez</c:v>
                </c:pt>
                <c:pt idx="2">
                  <c:v>Tempo de Contribuição</c:v>
                </c:pt>
              </c:strCache>
            </c:strRef>
          </c:cat>
          <c:val>
            <c:numRef>
              <c:f>Gráfico3a!$R$5:$R$7</c:f>
              <c:numCache>
                <c:formatCode>General</c:formatCode>
                <c:ptCount val="3"/>
                <c:pt idx="0">
                  <c:v>11837834.88</c:v>
                </c:pt>
                <c:pt idx="1">
                  <c:v>10004485.68</c:v>
                </c:pt>
                <c:pt idx="2">
                  <c:v>10250801.7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c0c0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DISTRIBUIÇÃO DA QUANTIDADE DE BENEFÍCIOS PREVIDENCIÁRIOS CONCEDIDOS, SEGUNDO OS GRUPOS DE ESPÉCIES</a:t>
            </a:r>
          </a:p>
        </c:rich>
      </c:tx>
      <c:layout>
        <c:manualLayout>
          <c:xMode val="edge"/>
          <c:yMode val="edge"/>
          <c:x val="0.167739832097155"/>
          <c:y val="0.0358989086731763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43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3765588067487"/>
          <c:y val="0.0827110855829983"/>
          <c:w val="0.979623441193251"/>
          <c:h val="0.90005743825387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3a!$P$11:$P$15</c:f>
              <c:strCache>
                <c:ptCount val="5"/>
                <c:pt idx="0">
                  <c:v>Auxílio-Doença</c:v>
                </c:pt>
                <c:pt idx="1">
                  <c:v>Aposentadorias</c:v>
                </c:pt>
                <c:pt idx="2">
                  <c:v>Salário-Maternidade</c:v>
                </c:pt>
                <c:pt idx="3">
                  <c:v>Pensões por Morte</c:v>
                </c:pt>
                <c:pt idx="4">
                  <c:v>Outros</c:v>
                </c:pt>
              </c:strCache>
            </c:strRef>
          </c:cat>
          <c:val>
            <c:numRef>
              <c:f>Gráfico3a!$Q$11:$Q$15</c:f>
              <c:numCache>
                <c:formatCode>General</c:formatCode>
                <c:ptCount val="5"/>
                <c:pt idx="0">
                  <c:v>0.549596612591263</c:v>
                </c:pt>
                <c:pt idx="1">
                  <c:v>0.241258777814564</c:v>
                </c:pt>
                <c:pt idx="2">
                  <c:v>0.115994354318772</c:v>
                </c:pt>
                <c:pt idx="3">
                  <c:v>0.0908083430622593</c:v>
                </c:pt>
                <c:pt idx="4">
                  <c:v>0.00234191221314189</c:v>
                </c:pt>
              </c:numCache>
            </c:numRef>
          </c:val>
        </c:ser>
        <c:gapWidth val="150"/>
        <c:shape val="box"/>
        <c:axId val="71204853"/>
        <c:axId val="86948517"/>
        <c:axId val="0"/>
      </c:bar3DChart>
      <c:catAx>
        <c:axId val="71204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8517"/>
        <c:crossesAt val="0"/>
        <c:auto val="1"/>
        <c:lblAlgn val="ctr"/>
        <c:lblOffset val="100"/>
        <c:noMultiLvlLbl val="0"/>
      </c:catAx>
      <c:valAx>
        <c:axId val="86948517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4853"/>
        <c:crossBetween val="midCat"/>
      </c:valAx>
    </c:plotArea>
    <c:plotVisOnly val="1"/>
    <c:dispBlanksAs val="gap"/>
  </c:chart>
  <c:spPr>
    <a:solidFill>
      <a:srgbClr val="ffffc0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DISTRIBUIÇÃO DO VALOR DE BENEFÍCIOS PREVIDENCIÁRIOS CONCEDIDOS, SEGUNDO OS GRUPOS DE ESPÉCIES</a:t>
            </a:r>
          </a:p>
        </c:rich>
      </c:tx>
      <c:layout>
        <c:manualLayout>
          <c:xMode val="edge"/>
          <c:yMode val="edge"/>
          <c:x val="0.183307523025511"/>
          <c:y val="0.0434782608695652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43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3546336294727"/>
          <c:y val="0.102402745995423"/>
          <c:w val="0.978645366370527"/>
          <c:h val="0.89244851258581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3a!$P$19:$P$23</c:f>
              <c:strCache>
                <c:ptCount val="5"/>
                <c:pt idx="0">
                  <c:v>Auxílio-Doença</c:v>
                </c:pt>
                <c:pt idx="1">
                  <c:v>Aposentadorias</c:v>
                </c:pt>
                <c:pt idx="2">
                  <c:v>Pensões por Morte</c:v>
                </c:pt>
                <c:pt idx="3">
                  <c:v>Salário-Maternidade</c:v>
                </c:pt>
                <c:pt idx="4">
                  <c:v>Outros</c:v>
                </c:pt>
              </c:strCache>
            </c:strRef>
          </c:cat>
          <c:val>
            <c:numRef>
              <c:f>Gráfico3a!$Q$19:$Q$23</c:f>
              <c:numCache>
                <c:formatCode>General</c:formatCode>
                <c:ptCount val="5"/>
                <c:pt idx="0">
                  <c:v>0.613092242302459</c:v>
                </c:pt>
                <c:pt idx="1">
                  <c:v>0.232264773833145</c:v>
                </c:pt>
                <c:pt idx="2">
                  <c:v>0.0898812084955946</c:v>
                </c:pt>
                <c:pt idx="3">
                  <c:v>0.0628910344543927</c:v>
                </c:pt>
                <c:pt idx="4">
                  <c:v>0.00187074091440813</c:v>
                </c:pt>
              </c:numCache>
            </c:numRef>
          </c:val>
        </c:ser>
        <c:gapWidth val="150"/>
        <c:shape val="box"/>
        <c:axId val="14188139"/>
        <c:axId val="56646983"/>
        <c:axId val="0"/>
      </c:bar3DChart>
      <c:catAx>
        <c:axId val="14188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6983"/>
        <c:crossesAt val="0"/>
        <c:auto val="1"/>
        <c:lblAlgn val="ctr"/>
        <c:lblOffset val="100"/>
        <c:noMultiLvlLbl val="0"/>
      </c:catAx>
      <c:valAx>
        <c:axId val="56646983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8139"/>
        <c:crossBetween val="midCat"/>
      </c:valAx>
    </c:plotArea>
    <c:plotVisOnly val="1"/>
    <c:dispBlanksAs val="gap"/>
  </c:chart>
  <c:spPr>
    <a:solidFill>
      <a:srgbClr val="ffffc0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DISTRIBUIÇÃO DO VALOR DE BENEFÍCIOS ACIDENTÁRIOS CONCEDIDOS, SEGUNDO OS GRUPOS DE ESPÉCIES</a:t>
            </a:r>
          </a:p>
        </c:rich>
      </c:tx>
      <c:layout>
        <c:manualLayout>
          <c:xMode val="edge"/>
          <c:yMode val="edge"/>
          <c:x val="0.193696763202726"/>
          <c:y val="0.0358937544867193"/>
        </c:manualLayout>
      </c:layout>
      <c:overlay val="0"/>
      <c:spPr>
        <a:noFill/>
        <a:ln w="0">
          <a:noFill/>
        </a:ln>
      </c:spPr>
    </c:title>
    <c:autoTitleDeleted val="0"/>
    <c:view3D>
      <c:rotX val="7"/>
      <c:rotY val="36"/>
      <c:rAngAx val="1"/>
      <c:perspective val="60"/>
    </c:view3D>
    <c:floor>
      <c:spPr>
        <a:solidFill>
          <a:srgbClr val="c0c0ff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24872231686542"/>
          <c:y val="0.101794687724336"/>
          <c:w val="0.977512776831346"/>
          <c:h val="0.8928930366116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3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3b!$R$5:$R$9</c:f>
              <c:strCache>
                <c:ptCount val="5"/>
                <c:pt idx="0">
                  <c:v>Auxílio-Doença</c:v>
                </c:pt>
                <c:pt idx="1">
                  <c:v>Aposentadorias</c:v>
                </c:pt>
                <c:pt idx="2">
                  <c:v>Auxílio-Acidente</c:v>
                </c:pt>
                <c:pt idx="3">
                  <c:v>Pensão Por Morte</c:v>
                </c:pt>
                <c:pt idx="4">
                  <c:v>Auxílio-Suplementar</c:v>
                </c:pt>
              </c:strCache>
            </c:strRef>
          </c:cat>
          <c:val>
            <c:numRef>
              <c:f>Gráfico3b!$S$5:$S$9</c:f>
              <c:numCache>
                <c:formatCode>General</c:formatCode>
                <c:ptCount val="5"/>
                <c:pt idx="0">
                  <c:v>0.897474918567255</c:v>
                </c:pt>
                <c:pt idx="1">
                  <c:v>0.0546541507732256</c:v>
                </c:pt>
                <c:pt idx="2">
                  <c:v>0.0354612892542765</c:v>
                </c:pt>
                <c:pt idx="3">
                  <c:v>0.0120922880914066</c:v>
                </c:pt>
                <c:pt idx="4">
                  <c:v>0.000317353313836648</c:v>
                </c:pt>
              </c:numCache>
            </c:numRef>
          </c:val>
        </c:ser>
        <c:gapWidth val="150"/>
        <c:shape val="box"/>
        <c:axId val="35227911"/>
        <c:axId val="38976065"/>
        <c:axId val="0"/>
      </c:bar3DChart>
      <c:catAx>
        <c:axId val="35227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6065"/>
        <c:crossesAt val="0"/>
        <c:auto val="1"/>
        <c:lblAlgn val="ctr"/>
        <c:lblOffset val="100"/>
        <c:noMultiLvlLbl val="0"/>
      </c:catAx>
      <c:valAx>
        <c:axId val="38976065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7911"/>
        <c:crossBetween val="midCat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DISTRIBUIÇÃO DO VALOR DE BENEFÍCIOS ASSISTENCIAIS CONCEDIDOS, SEGUNDO OS GRUPOS DE ESPÉCIES</a:t>
            </a:r>
          </a:p>
        </c:rich>
      </c:tx>
      <c:layout>
        <c:manualLayout>
          <c:xMode val="edge"/>
          <c:yMode val="edge"/>
          <c:x val="0.196756051837966"/>
          <c:y val="0.0353743429464413"/>
        </c:manualLayout>
      </c:layout>
      <c:overlay val="0"/>
      <c:spPr>
        <a:noFill/>
        <a:ln w="0">
          <a:noFill/>
        </a:ln>
      </c:spPr>
    </c:title>
    <c:autoTitleDeleted val="0"/>
    <c:view3D>
      <c:rotX val="8"/>
      <c:rotY val="23"/>
      <c:rAngAx val="1"/>
      <c:perspective val="60"/>
    </c:view3D>
    <c:floor>
      <c:spPr>
        <a:solidFill>
          <a:srgbClr val="e3e3e3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3765588067487"/>
          <c:y val="0.189089359283989"/>
          <c:w val="0.979623441193251"/>
          <c:h val="0.81091064071601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66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3b!$P$22:$P$24</c:f>
              <c:strCache>
                <c:ptCount val="3"/>
                <c:pt idx="0">
                  <c:v>Amparos Assistenciais - (LOAS)</c:v>
                </c:pt>
                <c:pt idx="1">
                  <c:v>Pensões Mensais Vitalícias</c:v>
                </c:pt>
                <c:pt idx="2">
                  <c:v>Rendas Mensais Vitalícias</c:v>
                </c:pt>
              </c:strCache>
            </c:strRef>
          </c:cat>
          <c:val>
            <c:numRef>
              <c:f>Gráfico3b!$Q$22:$Q$24</c:f>
              <c:numCache>
                <c:formatCode>General</c:formatCode>
                <c:ptCount val="3"/>
                <c:pt idx="0">
                  <c:v>0.99765684659006</c:v>
                </c:pt>
                <c:pt idx="1">
                  <c:v>0.00224603895003633</c:v>
                </c:pt>
                <c:pt idx="2">
                  <c:v>9.71144599036367E-005</c:v>
                </c:pt>
              </c:numCache>
            </c:numRef>
          </c:val>
        </c:ser>
        <c:gapWidth val="150"/>
        <c:shape val="box"/>
        <c:axId val="72860000"/>
        <c:axId val="72530004"/>
        <c:axId val="0"/>
      </c:bar3DChart>
      <c:catAx>
        <c:axId val="72860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0004"/>
        <c:crossesAt val="0"/>
        <c:auto val="1"/>
        <c:lblAlgn val="ctr"/>
        <c:lblOffset val="100"/>
        <c:noMultiLvlLbl val="0"/>
      </c:catAx>
      <c:valAx>
        <c:axId val="72530004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0000"/>
        <c:crossBetween val="midCat"/>
        <c:majorUnit val="0.1"/>
      </c:valAx>
    </c:plotArea>
    <c:plotVisOnly val="1"/>
    <c:dispBlanksAs val="gap"/>
  </c:chart>
  <c:spPr>
    <a:solidFill>
      <a:srgbClr val="a0e0e0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DISTRIBUIÇÃO DA QUANTIDADE DE BENEFÍCIOS ACIDENTÁRIOS CONCEDIDOS, SEGUNDO OS GRUPOS DE ESPÉCIES</a:t>
            </a:r>
          </a:p>
        </c:rich>
      </c:tx>
      <c:layout>
        <c:manualLayout>
          <c:xMode val="edge"/>
          <c:yMode val="edge"/>
          <c:x val="0.174211597151577"/>
          <c:y val="0.0363108206245461"/>
        </c:manualLayout>
      </c:layout>
      <c:overlay val="0"/>
      <c:spPr>
        <a:noFill/>
        <a:ln w="0">
          <a:noFill/>
        </a:ln>
      </c:spPr>
    </c:title>
    <c:autoTitleDeleted val="0"/>
    <c:view3D>
      <c:rotX val="7"/>
      <c:rotY val="32"/>
      <c:rAngAx val="1"/>
      <c:perspective val="60"/>
    </c:view3D>
    <c:floor>
      <c:spPr>
        <a:solidFill>
          <a:srgbClr val="c0c0ff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1936249576128"/>
          <c:y val="0.104429920116195"/>
          <c:w val="0.978806375042387"/>
          <c:h val="0.89557007988380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3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3b!$P$5:$P$9</c:f>
              <c:strCache>
                <c:ptCount val="5"/>
                <c:pt idx="0">
                  <c:v>Auxílio-Doença</c:v>
                </c:pt>
                <c:pt idx="1">
                  <c:v>Auxílio-Acidente</c:v>
                </c:pt>
                <c:pt idx="2">
                  <c:v>Aposentadorias</c:v>
                </c:pt>
                <c:pt idx="3">
                  <c:v>Pensão Por Morte</c:v>
                </c:pt>
                <c:pt idx="4">
                  <c:v>Auxílio-Suplementar</c:v>
                </c:pt>
              </c:strCache>
            </c:strRef>
          </c:cat>
          <c:val>
            <c:numRef>
              <c:f>Gráfico3b!$Q$5:$Q$9</c:f>
              <c:numCache>
                <c:formatCode>General</c:formatCode>
                <c:ptCount val="5"/>
                <c:pt idx="0">
                  <c:v>0.899558953249044</c:v>
                </c:pt>
                <c:pt idx="1">
                  <c:v>0.0483387239047339</c:v>
                </c:pt>
                <c:pt idx="2">
                  <c:v>0.0407527197882976</c:v>
                </c:pt>
                <c:pt idx="3">
                  <c:v>0.00976183475448398</c:v>
                </c:pt>
                <c:pt idx="4">
                  <c:v>0.00158776830344016</c:v>
                </c:pt>
              </c:numCache>
            </c:numRef>
          </c:val>
        </c:ser>
        <c:gapWidth val="150"/>
        <c:shape val="box"/>
        <c:axId val="60159938"/>
        <c:axId val="70667045"/>
        <c:axId val="0"/>
      </c:bar3DChart>
      <c:catAx>
        <c:axId val="60159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7045"/>
        <c:crossesAt val="0"/>
        <c:auto val="1"/>
        <c:lblAlgn val="ctr"/>
        <c:lblOffset val="100"/>
        <c:noMultiLvlLbl val="0"/>
      </c:catAx>
      <c:valAx>
        <c:axId val="70667045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9938"/>
        <c:crossBetween val="midCat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DISTRIBUIÇÃO DA QUANTIDADE DE BENEFÍCIOS ASSISTENCIAIS CONCEDIDOS, SEGUNDO OS GRUPOS DE ESPÉCIES</a:t>
            </a:r>
          </a:p>
        </c:rich>
      </c:tx>
      <c:layout>
        <c:manualLayout>
          <c:xMode val="edge"/>
          <c:yMode val="edge"/>
          <c:x val="0.230092102045807"/>
          <c:y val="0.0357551487414188"/>
        </c:manualLayout>
      </c:layout>
      <c:overlay val="0"/>
      <c:spPr>
        <a:noFill/>
        <a:ln w="0">
          <a:noFill/>
        </a:ln>
      </c:spPr>
    </c:title>
    <c:autoTitleDeleted val="0"/>
    <c:view3D>
      <c:rotX val="9"/>
      <c:rotY val="24"/>
      <c:rAngAx val="1"/>
      <c:perspective val="60"/>
    </c:view3D>
    <c:floor>
      <c:spPr>
        <a:solidFill>
          <a:srgbClr val="e3e3e3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3765588067487"/>
          <c:y val="0.21495995423341"/>
          <c:w val="0.979623441193251"/>
          <c:h val="0.7850400457665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66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3b!$P$14:$P$16</c:f>
              <c:strCache>
                <c:ptCount val="3"/>
                <c:pt idx="0">
                  <c:v>Amparos Assistenciais - (LOAS)</c:v>
                </c:pt>
                <c:pt idx="1">
                  <c:v>Pensões Mensais Vitalícias</c:v>
                </c:pt>
                <c:pt idx="2">
                  <c:v>Rendas Mensais Vitalícias</c:v>
                </c:pt>
              </c:strCache>
            </c:strRef>
          </c:cat>
          <c:val>
            <c:numRef>
              <c:f>Gráfico3b!$Q$14:$Q$16</c:f>
              <c:numCache>
                <c:formatCode>General</c:formatCode>
                <c:ptCount val="3"/>
                <c:pt idx="0">
                  <c:v>0.998784696903408</c:v>
                </c:pt>
                <c:pt idx="1">
                  <c:v>0.00111807884886491</c:v>
                </c:pt>
                <c:pt idx="2">
                  <c:v>9.72242477273832E-005</c:v>
                </c:pt>
              </c:numCache>
            </c:numRef>
          </c:val>
        </c:ser>
        <c:gapWidth val="150"/>
        <c:shape val="box"/>
        <c:axId val="22610074"/>
        <c:axId val="20378988"/>
        <c:axId val="0"/>
      </c:bar3DChart>
      <c:catAx>
        <c:axId val="22610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8988"/>
        <c:crossesAt val="0"/>
        <c:auto val="1"/>
        <c:lblAlgn val="ctr"/>
        <c:lblOffset val="100"/>
        <c:noMultiLvlLbl val="0"/>
      </c:catAx>
      <c:valAx>
        <c:axId val="20378988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0074"/>
        <c:crossBetween val="midCat"/>
      </c:valAx>
    </c:plotArea>
    <c:plotVisOnly val="1"/>
    <c:dispBlanksAs val="gap"/>
  </c:chart>
  <c:spPr>
    <a:solidFill>
      <a:srgbClr val="a0e0e0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A QUANTIDADE DE BENEFÍCIOS CONCEDIDOS, SEGUNDO OS GRANDES GRUP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11936249576128"/>
          <c:y val="0.224537037037037"/>
          <c:w val="0.978806375042387"/>
          <c:h val="0.66767939814814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3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3c!$Q$3:$Q$5</c:f>
              <c:strCache>
                <c:ptCount val="3"/>
                <c:pt idx="0">
                  <c:v>Previdenciários</c:v>
                </c:pt>
                <c:pt idx="1">
                  <c:v>Assistenciais</c:v>
                </c:pt>
                <c:pt idx="2">
                  <c:v>Acidentários</c:v>
                </c:pt>
              </c:strCache>
            </c:strRef>
          </c:cat>
          <c:val>
            <c:numRef>
              <c:f>Gráfico3c!$R$3:$R$5</c:f>
              <c:numCache>
                <c:formatCode>General</c:formatCode>
                <c:ptCount val="3"/>
                <c:pt idx="0">
                  <c:v>286945</c:v>
                </c:pt>
                <c:pt idx="1">
                  <c:v>41142</c:v>
                </c:pt>
                <c:pt idx="2">
                  <c:v>17005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9720</xdr:rowOff>
    </xdr:from>
    <xdr:to>
      <xdr:col>6</xdr:col>
      <xdr:colOff>332280</xdr:colOff>
      <xdr:row>15</xdr:row>
      <xdr:rowOff>178920</xdr:rowOff>
    </xdr:to>
    <xdr:graphicFrame>
      <xdr:nvGraphicFramePr>
        <xdr:cNvPr id="0" name="Chart 1"/>
        <xdr:cNvGraphicFramePr/>
      </xdr:nvGraphicFramePr>
      <xdr:xfrm>
        <a:off x="10080" y="333720"/>
        <a:ext cx="4185720" cy="249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7</xdr:row>
      <xdr:rowOff>18720</xdr:rowOff>
    </xdr:from>
    <xdr:to>
      <xdr:col>6</xdr:col>
      <xdr:colOff>322560</xdr:colOff>
      <xdr:row>31</xdr:row>
      <xdr:rowOff>18720</xdr:rowOff>
    </xdr:to>
    <xdr:graphicFrame>
      <xdr:nvGraphicFramePr>
        <xdr:cNvPr id="1" name="Chart 2"/>
        <xdr:cNvGraphicFramePr/>
      </xdr:nvGraphicFramePr>
      <xdr:xfrm>
        <a:off x="10080" y="3028680"/>
        <a:ext cx="4176000" cy="250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90720</xdr:colOff>
      <xdr:row>2</xdr:row>
      <xdr:rowOff>0</xdr:rowOff>
    </xdr:from>
    <xdr:to>
      <xdr:col>13</xdr:col>
      <xdr:colOff>643680</xdr:colOff>
      <xdr:row>15</xdr:row>
      <xdr:rowOff>178920</xdr:rowOff>
    </xdr:to>
    <xdr:graphicFrame>
      <xdr:nvGraphicFramePr>
        <xdr:cNvPr id="2" name="Chart 3"/>
        <xdr:cNvGraphicFramePr/>
      </xdr:nvGraphicFramePr>
      <xdr:xfrm>
        <a:off x="4597920" y="324000"/>
        <a:ext cx="4416480" cy="250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90720</xdr:colOff>
      <xdr:row>17</xdr:row>
      <xdr:rowOff>18720</xdr:rowOff>
    </xdr:from>
    <xdr:to>
      <xdr:col>13</xdr:col>
      <xdr:colOff>643680</xdr:colOff>
      <xdr:row>31</xdr:row>
      <xdr:rowOff>28440</xdr:rowOff>
    </xdr:to>
    <xdr:graphicFrame>
      <xdr:nvGraphicFramePr>
        <xdr:cNvPr id="3" name="Chart 4"/>
        <xdr:cNvGraphicFramePr/>
      </xdr:nvGraphicFramePr>
      <xdr:xfrm>
        <a:off x="4597920" y="3028680"/>
        <a:ext cx="4416480" cy="251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0</xdr:rowOff>
    </xdr:from>
    <xdr:to>
      <xdr:col>6</xdr:col>
      <xdr:colOff>362520</xdr:colOff>
      <xdr:row>31</xdr:row>
      <xdr:rowOff>178920</xdr:rowOff>
    </xdr:to>
    <xdr:graphicFrame>
      <xdr:nvGraphicFramePr>
        <xdr:cNvPr id="4" name="Chart 1"/>
        <xdr:cNvGraphicFramePr/>
      </xdr:nvGraphicFramePr>
      <xdr:xfrm>
        <a:off x="0" y="3188880"/>
        <a:ext cx="4226040" cy="250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90720</xdr:colOff>
      <xdr:row>17</xdr:row>
      <xdr:rowOff>152280</xdr:rowOff>
    </xdr:from>
    <xdr:to>
      <xdr:col>13</xdr:col>
      <xdr:colOff>643680</xdr:colOff>
      <xdr:row>31</xdr:row>
      <xdr:rowOff>178920</xdr:rowOff>
    </xdr:to>
    <xdr:graphicFrame>
      <xdr:nvGraphicFramePr>
        <xdr:cNvPr id="5" name="Chart 2"/>
        <xdr:cNvGraphicFramePr/>
      </xdr:nvGraphicFramePr>
      <xdr:xfrm>
        <a:off x="4597920" y="3162240"/>
        <a:ext cx="441648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</xdr:row>
      <xdr:rowOff>57240</xdr:rowOff>
    </xdr:from>
    <xdr:to>
      <xdr:col>6</xdr:col>
      <xdr:colOff>382680</xdr:colOff>
      <xdr:row>16</xdr:row>
      <xdr:rowOff>28800</xdr:rowOff>
    </xdr:to>
    <xdr:graphicFrame>
      <xdr:nvGraphicFramePr>
        <xdr:cNvPr id="6" name="Chart 3"/>
        <xdr:cNvGraphicFramePr/>
      </xdr:nvGraphicFramePr>
      <xdr:xfrm>
        <a:off x="0" y="381240"/>
        <a:ext cx="4246200" cy="247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90720</xdr:colOff>
      <xdr:row>2</xdr:row>
      <xdr:rowOff>18720</xdr:rowOff>
    </xdr:from>
    <xdr:to>
      <xdr:col>13</xdr:col>
      <xdr:colOff>643680</xdr:colOff>
      <xdr:row>16</xdr:row>
      <xdr:rowOff>28800</xdr:rowOff>
    </xdr:to>
    <xdr:graphicFrame>
      <xdr:nvGraphicFramePr>
        <xdr:cNvPr id="7" name="Chart 4"/>
        <xdr:cNvGraphicFramePr/>
      </xdr:nvGraphicFramePr>
      <xdr:xfrm>
        <a:off x="4597920" y="342720"/>
        <a:ext cx="4416480" cy="251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</xdr:row>
      <xdr:rowOff>18720</xdr:rowOff>
    </xdr:from>
    <xdr:to>
      <xdr:col>6</xdr:col>
      <xdr:colOff>402840</xdr:colOff>
      <xdr:row>15</xdr:row>
      <xdr:rowOff>178920</xdr:rowOff>
    </xdr:to>
    <xdr:graphicFrame>
      <xdr:nvGraphicFramePr>
        <xdr:cNvPr id="8" name="Chart 1"/>
        <xdr:cNvGraphicFramePr/>
      </xdr:nvGraphicFramePr>
      <xdr:xfrm>
        <a:off x="20160" y="342720"/>
        <a:ext cx="4246200" cy="248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17</xdr:row>
      <xdr:rowOff>9720</xdr:rowOff>
    </xdr:from>
    <xdr:to>
      <xdr:col>6</xdr:col>
      <xdr:colOff>402840</xdr:colOff>
      <xdr:row>30</xdr:row>
      <xdr:rowOff>179280</xdr:rowOff>
    </xdr:to>
    <xdr:graphicFrame>
      <xdr:nvGraphicFramePr>
        <xdr:cNvPr id="9" name="Chart 2"/>
        <xdr:cNvGraphicFramePr/>
      </xdr:nvGraphicFramePr>
      <xdr:xfrm>
        <a:off x="20160" y="3019680"/>
        <a:ext cx="4246200" cy="249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40320</xdr:colOff>
      <xdr:row>2</xdr:row>
      <xdr:rowOff>28440</xdr:rowOff>
    </xdr:from>
    <xdr:to>
      <xdr:col>13</xdr:col>
      <xdr:colOff>533880</xdr:colOff>
      <xdr:row>15</xdr:row>
      <xdr:rowOff>152640</xdr:rowOff>
    </xdr:to>
    <xdr:graphicFrame>
      <xdr:nvGraphicFramePr>
        <xdr:cNvPr id="10" name="Chart 3"/>
        <xdr:cNvGraphicFramePr/>
      </xdr:nvGraphicFramePr>
      <xdr:xfrm>
        <a:off x="4547520" y="352440"/>
        <a:ext cx="4357080" cy="245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0080</xdr:colOff>
      <xdr:row>17</xdr:row>
      <xdr:rowOff>9720</xdr:rowOff>
    </xdr:from>
    <xdr:to>
      <xdr:col>13</xdr:col>
      <xdr:colOff>533880</xdr:colOff>
      <xdr:row>30</xdr:row>
      <xdr:rowOff>179280</xdr:rowOff>
    </xdr:to>
    <xdr:graphicFrame>
      <xdr:nvGraphicFramePr>
        <xdr:cNvPr id="11" name="Chart 4"/>
        <xdr:cNvGraphicFramePr/>
      </xdr:nvGraphicFramePr>
      <xdr:xfrm>
        <a:off x="4517280" y="3019680"/>
        <a:ext cx="4387320" cy="249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7.28"/>
    <col collapsed="false" customWidth="true" hidden="false" outlineLevel="0" max="4" min="4" style="1" width="0.85"/>
    <col collapsed="false" customWidth="true" hidden="false" outlineLevel="0" max="5" min="5" style="1" width="6.85"/>
    <col collapsed="false" customWidth="true" hidden="false" outlineLevel="0" max="6" min="6" style="1" width="5.85"/>
    <col collapsed="false" customWidth="true" hidden="false" outlineLevel="0" max="7" min="7" style="1" width="5.71"/>
    <col collapsed="false" customWidth="true" hidden="false" outlineLevel="0" max="8" min="8" style="1" width="5.85"/>
    <col collapsed="false" customWidth="true" hidden="false" outlineLevel="0" max="9" min="9" style="1" width="11.56"/>
    <col collapsed="false" customWidth="true" hidden="false" outlineLevel="0" max="11" min="10" style="1" width="6.85"/>
    <col collapsed="false" customWidth="true" hidden="false" outlineLevel="0" max="12" min="12" style="1" width="0.85"/>
    <col collapsed="false" customWidth="true" hidden="false" outlineLevel="0" max="13" min="13" style="1" width="9.7"/>
    <col collapsed="false" customWidth="true" hidden="false" outlineLevel="0" max="16" min="14" style="1" width="5.85"/>
    <col collapsed="false" customWidth="true" hidden="false" outlineLevel="0" max="17" min="17" style="1" width="11.56"/>
    <col collapsed="false" customWidth="true" hidden="false" outlineLevel="0" max="18" min="18" style="1" width="9.28"/>
    <col collapsed="false" customWidth="true" hidden="false" outlineLevel="0" max="19" min="19" style="1" width="8.7"/>
    <col collapsed="false" customWidth="true" hidden="false" outlineLevel="0" max="20" min="20" style="1" width="0.85"/>
    <col collapsed="false" customWidth="true" hidden="false" outlineLevel="0" max="23" min="21" style="1" width="6.7"/>
    <col collapsed="false" customWidth="false" hidden="false" outlineLevel="0" max="257" min="24" style="2" width="8.85"/>
  </cols>
  <sheetData>
    <row r="1" s="5" customFormat="true" ht="16.5" hidden="false" customHeight="true" outlineLevel="0" collapsed="false">
      <c r="A1" s="3" t="s">
        <v>0</v>
      </c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W1" s="6" t="s">
        <v>1</v>
      </c>
    </row>
    <row r="2" customFormat="false" ht="9" hidden="false" customHeight="true" outlineLevel="0" collapsed="false">
      <c r="D2" s="7"/>
      <c r="E2" s="8"/>
      <c r="F2" s="8"/>
      <c r="G2" s="8"/>
      <c r="H2" s="8"/>
      <c r="I2" s="8"/>
      <c r="J2" s="8"/>
      <c r="K2" s="9"/>
      <c r="L2" s="7"/>
      <c r="M2" s="9"/>
      <c r="N2" s="2"/>
      <c r="O2" s="2"/>
      <c r="P2" s="2"/>
      <c r="Q2" s="9"/>
      <c r="R2" s="2"/>
      <c r="S2" s="9"/>
      <c r="T2" s="7"/>
      <c r="U2" s="2"/>
      <c r="V2" s="2"/>
      <c r="W2" s="2"/>
    </row>
    <row r="3" customFormat="false" ht="18" hidden="false" customHeight="true" outlineLevel="0" collapsed="false">
      <c r="A3" s="10" t="s">
        <v>2</v>
      </c>
      <c r="B3" s="11"/>
      <c r="C3" s="12" t="s">
        <v>3</v>
      </c>
      <c r="D3" s="12"/>
      <c r="E3" s="12"/>
      <c r="F3" s="12"/>
      <c r="G3" s="12"/>
      <c r="H3" s="12"/>
      <c r="I3" s="12"/>
      <c r="J3" s="12"/>
      <c r="K3" s="0"/>
      <c r="L3" s="0"/>
      <c r="M3" s="0"/>
      <c r="N3" s="13"/>
      <c r="O3" s="14"/>
      <c r="P3" s="14"/>
      <c r="Q3" s="15"/>
      <c r="R3" s="16"/>
      <c r="S3" s="17" t="s">
        <v>4</v>
      </c>
      <c r="T3" s="17"/>
    </row>
    <row r="4" customFormat="false" ht="9" hidden="false" customHeight="true" outlineLevel="0" collapsed="false">
      <c r="D4" s="14"/>
      <c r="E4" s="8"/>
      <c r="F4" s="8"/>
      <c r="G4" s="8"/>
      <c r="H4" s="8"/>
      <c r="I4" s="14"/>
      <c r="J4" s="14"/>
      <c r="K4" s="14"/>
      <c r="L4" s="14"/>
      <c r="M4" s="14"/>
      <c r="N4" s="14"/>
      <c r="O4" s="14"/>
      <c r="P4" s="14"/>
      <c r="R4" s="9"/>
      <c r="S4" s="9"/>
      <c r="T4" s="14"/>
      <c r="U4" s="2"/>
      <c r="V4" s="2"/>
      <c r="W4" s="2"/>
    </row>
    <row r="5" s="20" customFormat="true" ht="15" hidden="false" customHeight="true" outlineLevel="0" collapsed="false">
      <c r="A5" s="18" t="s">
        <v>5</v>
      </c>
      <c r="B5" s="18"/>
      <c r="C5" s="18"/>
      <c r="D5" s="19"/>
      <c r="E5" s="18" t="s">
        <v>6</v>
      </c>
      <c r="F5" s="18"/>
      <c r="G5" s="18"/>
      <c r="H5" s="18"/>
      <c r="I5" s="18"/>
      <c r="J5" s="18"/>
      <c r="K5" s="18"/>
      <c r="L5" s="19"/>
      <c r="M5" s="18" t="s">
        <v>7</v>
      </c>
      <c r="N5" s="18"/>
      <c r="O5" s="18"/>
      <c r="P5" s="18"/>
      <c r="Q5" s="18"/>
      <c r="R5" s="18"/>
      <c r="S5" s="18"/>
      <c r="T5" s="19"/>
      <c r="U5" s="18" t="s">
        <v>8</v>
      </c>
      <c r="V5" s="18"/>
      <c r="W5" s="18"/>
    </row>
    <row r="6" s="20" customFormat="true" ht="20.25" hidden="false" customHeight="true" outlineLevel="0" collapsed="false">
      <c r="A6" s="18"/>
      <c r="B6" s="18"/>
      <c r="C6" s="18"/>
      <c r="D6" s="19"/>
      <c r="E6" s="18" t="s">
        <v>9</v>
      </c>
      <c r="F6" s="21" t="s">
        <v>10</v>
      </c>
      <c r="G6" s="21" t="s">
        <v>11</v>
      </c>
      <c r="H6" s="21" t="s">
        <v>12</v>
      </c>
      <c r="I6" s="21" t="s">
        <v>13</v>
      </c>
      <c r="J6" s="21" t="s">
        <v>14</v>
      </c>
      <c r="K6" s="21"/>
      <c r="L6" s="19"/>
      <c r="M6" s="18" t="s">
        <v>9</v>
      </c>
      <c r="N6" s="21" t="s">
        <v>10</v>
      </c>
      <c r="O6" s="21" t="s">
        <v>11</v>
      </c>
      <c r="P6" s="21" t="s">
        <v>12</v>
      </c>
      <c r="Q6" s="21" t="s">
        <v>13</v>
      </c>
      <c r="R6" s="21" t="s">
        <v>14</v>
      </c>
      <c r="S6" s="21"/>
      <c r="T6" s="19"/>
      <c r="U6" s="21" t="s">
        <v>9</v>
      </c>
      <c r="V6" s="21" t="s">
        <v>14</v>
      </c>
      <c r="W6" s="21"/>
    </row>
    <row r="7" s="20" customFormat="true" ht="20.25" hidden="false" customHeight="true" outlineLevel="0" collapsed="false">
      <c r="A7" s="18"/>
      <c r="B7" s="18"/>
      <c r="C7" s="18"/>
      <c r="D7" s="19"/>
      <c r="E7" s="18"/>
      <c r="F7" s="21"/>
      <c r="G7" s="21"/>
      <c r="H7" s="21"/>
      <c r="I7" s="21"/>
      <c r="J7" s="21" t="s">
        <v>15</v>
      </c>
      <c r="K7" s="18" t="s">
        <v>16</v>
      </c>
      <c r="L7" s="19"/>
      <c r="M7" s="18"/>
      <c r="N7" s="21"/>
      <c r="O7" s="21"/>
      <c r="P7" s="21"/>
      <c r="Q7" s="21"/>
      <c r="R7" s="21" t="s">
        <v>15</v>
      </c>
      <c r="S7" s="18" t="s">
        <v>16</v>
      </c>
      <c r="T7" s="19"/>
      <c r="U7" s="21"/>
      <c r="V7" s="21" t="s">
        <v>15</v>
      </c>
      <c r="W7" s="18" t="s">
        <v>16</v>
      </c>
    </row>
    <row r="8" customFormat="false" ht="6" hidden="false" customHeight="true" outlineLevel="0" collapsed="false">
      <c r="A8" s="22"/>
      <c r="B8" s="22"/>
      <c r="C8" s="22"/>
      <c r="D8" s="22"/>
      <c r="E8" s="9"/>
      <c r="F8" s="9"/>
      <c r="G8" s="9"/>
      <c r="H8" s="9"/>
      <c r="I8" s="9"/>
      <c r="J8" s="9"/>
      <c r="K8" s="9"/>
      <c r="L8" s="23"/>
      <c r="M8" s="2"/>
      <c r="N8" s="24"/>
      <c r="O8" s="24"/>
      <c r="P8" s="24"/>
      <c r="Q8" s="24"/>
      <c r="R8" s="24"/>
      <c r="S8" s="24"/>
      <c r="T8" s="22"/>
      <c r="U8" s="7"/>
      <c r="V8" s="7"/>
      <c r="W8" s="7"/>
    </row>
    <row r="9" s="20" customFormat="true" ht="12.75" hidden="false" customHeight="true" outlineLevel="0" collapsed="false">
      <c r="A9" s="25" t="s">
        <v>17</v>
      </c>
      <c r="B9" s="26"/>
      <c r="C9" s="27"/>
      <c r="D9" s="28"/>
      <c r="E9" s="29" t="n">
        <v>345092</v>
      </c>
      <c r="F9" s="30" t="n">
        <v>100</v>
      </c>
      <c r="G9" s="30"/>
      <c r="H9" s="30"/>
      <c r="I9" s="30" t="n">
        <v>-18.7449081944516</v>
      </c>
      <c r="J9" s="31" t="n">
        <v>264526</v>
      </c>
      <c r="K9" s="32" t="n">
        <v>80566</v>
      </c>
      <c r="L9" s="28"/>
      <c r="M9" s="29" t="n">
        <v>158496289.92</v>
      </c>
      <c r="N9" s="30" t="n">
        <v>100</v>
      </c>
      <c r="O9" s="30"/>
      <c r="P9" s="30"/>
      <c r="Q9" s="30" t="n">
        <v>-17.9590767032495</v>
      </c>
      <c r="R9" s="31" t="n">
        <v>138816437.04</v>
      </c>
      <c r="S9" s="32" t="n">
        <v>19679852.88</v>
      </c>
      <c r="T9" s="28"/>
      <c r="U9" s="33" t="n">
        <v>459.287059450813</v>
      </c>
      <c r="V9" s="30" t="n">
        <v>524.774264306722</v>
      </c>
      <c r="W9" s="34" t="n">
        <v>244.269951095996</v>
      </c>
    </row>
    <row r="10" s="20" customFormat="true" ht="12.75" hidden="false" customHeight="true" outlineLevel="0" collapsed="false">
      <c r="A10" s="35" t="s">
        <v>18</v>
      </c>
      <c r="B10" s="3"/>
      <c r="C10" s="36"/>
      <c r="D10" s="28"/>
      <c r="E10" s="37" t="n">
        <v>303950</v>
      </c>
      <c r="F10" s="38" t="n">
        <v>88.0779618188773</v>
      </c>
      <c r="G10" s="38" t="n">
        <v>100</v>
      </c>
      <c r="H10" s="38"/>
      <c r="I10" s="38" t="n">
        <v>-17.6340834200486</v>
      </c>
      <c r="J10" s="39" t="n">
        <v>223384</v>
      </c>
      <c r="K10" s="40" t="n">
        <v>80566</v>
      </c>
      <c r="L10" s="28"/>
      <c r="M10" s="37" t="n">
        <v>148611047.28</v>
      </c>
      <c r="N10" s="38" t="n">
        <v>93.7631078651813</v>
      </c>
      <c r="O10" s="38" t="n">
        <v>100</v>
      </c>
      <c r="P10" s="38"/>
      <c r="Q10" s="38" t="n">
        <v>-17.3533683684512</v>
      </c>
      <c r="R10" s="39" t="n">
        <v>128931194.4</v>
      </c>
      <c r="S10" s="40" t="n">
        <v>19679852.88</v>
      </c>
      <c r="T10" s="28"/>
      <c r="U10" s="41" t="n">
        <v>488.932545747656</v>
      </c>
      <c r="V10" s="38" t="n">
        <v>577.172914801418</v>
      </c>
      <c r="W10" s="42" t="n">
        <v>244.269951095996</v>
      </c>
    </row>
    <row r="11" s="20" customFormat="true" ht="12.75" hidden="false" customHeight="true" outlineLevel="0" collapsed="false">
      <c r="A11" s="43" t="s">
        <v>19</v>
      </c>
      <c r="B11" s="3"/>
      <c r="C11" s="36"/>
      <c r="D11" s="28"/>
      <c r="E11" s="37" t="n">
        <v>286945</v>
      </c>
      <c r="F11" s="38" t="n">
        <v>83.150290357354</v>
      </c>
      <c r="G11" s="38" t="n">
        <v>94.4053298239842</v>
      </c>
      <c r="H11" s="38" t="n">
        <v>100</v>
      </c>
      <c r="I11" s="38" t="n">
        <v>-17.4553540607093</v>
      </c>
      <c r="J11" s="39" t="n">
        <v>207627</v>
      </c>
      <c r="K11" s="40" t="n">
        <v>79318</v>
      </c>
      <c r="L11" s="28"/>
      <c r="M11" s="37" t="n">
        <v>138174729.6</v>
      </c>
      <c r="N11" s="38" t="n">
        <v>87.1785261785893</v>
      </c>
      <c r="O11" s="38" t="n">
        <v>92.9774280775124</v>
      </c>
      <c r="P11" s="38" t="n">
        <v>100</v>
      </c>
      <c r="Q11" s="38" t="n">
        <v>-17.3165693376752</v>
      </c>
      <c r="R11" s="39" t="n">
        <v>118842132.24</v>
      </c>
      <c r="S11" s="40" t="n">
        <v>19332597.36</v>
      </c>
      <c r="T11" s="28"/>
      <c r="U11" s="41" t="n">
        <v>481.537331544373</v>
      </c>
      <c r="V11" s="38" t="n">
        <v>572.38284153795</v>
      </c>
      <c r="W11" s="42" t="n">
        <v>243.735310522202</v>
      </c>
    </row>
    <row r="12" s="20" customFormat="true" ht="12.75" hidden="false" customHeight="true" outlineLevel="0" collapsed="false">
      <c r="A12" s="44" t="s">
        <v>20</v>
      </c>
      <c r="B12" s="45"/>
      <c r="C12" s="46"/>
      <c r="D12" s="47"/>
      <c r="E12" s="48" t="n">
        <v>69228</v>
      </c>
      <c r="F12" s="49" t="n">
        <v>20.0607374265413</v>
      </c>
      <c r="G12" s="49" t="n">
        <v>22.7761144925152</v>
      </c>
      <c r="H12" s="49" t="n">
        <v>24.1258777814564</v>
      </c>
      <c r="I12" s="49" t="n">
        <v>-7.37489965212738</v>
      </c>
      <c r="J12" s="50" t="n">
        <v>45383</v>
      </c>
      <c r="K12" s="51" t="n">
        <v>23845</v>
      </c>
      <c r="L12" s="47"/>
      <c r="M12" s="48" t="n">
        <v>32093122.32</v>
      </c>
      <c r="N12" s="49" t="n">
        <v>20.248500665977</v>
      </c>
      <c r="O12" s="49" t="n">
        <v>21.595381304011</v>
      </c>
      <c r="P12" s="49" t="n">
        <v>23.2264773833145</v>
      </c>
      <c r="Q12" s="49" t="n">
        <v>-6.13987966891237</v>
      </c>
      <c r="R12" s="50" t="n">
        <v>26279844.72</v>
      </c>
      <c r="S12" s="51" t="n">
        <v>5813277.6</v>
      </c>
      <c r="T12" s="47"/>
      <c r="U12" s="52" t="n">
        <v>463.585865834633</v>
      </c>
      <c r="V12" s="49" t="n">
        <v>579.068036930128</v>
      </c>
      <c r="W12" s="53" t="n">
        <v>243.794405535752</v>
      </c>
    </row>
    <row r="13" s="20" customFormat="true" ht="12.75" hidden="false" customHeight="true" outlineLevel="0" collapsed="false">
      <c r="A13" s="54" t="s">
        <v>21</v>
      </c>
      <c r="B13" s="45"/>
      <c r="C13" s="46"/>
      <c r="D13" s="47"/>
      <c r="E13" s="48" t="n">
        <v>38979</v>
      </c>
      <c r="F13" s="49" t="n">
        <v>11.2952488032177</v>
      </c>
      <c r="G13" s="49" t="n">
        <v>12.8241487086692</v>
      </c>
      <c r="H13" s="49" t="n">
        <v>13.5841363327467</v>
      </c>
      <c r="I13" s="49" t="n">
        <v>-11.5701354386443</v>
      </c>
      <c r="J13" s="50" t="n">
        <v>17648</v>
      </c>
      <c r="K13" s="51" t="n">
        <v>21331</v>
      </c>
      <c r="L13" s="47"/>
      <c r="M13" s="48" t="n">
        <v>11837834.88</v>
      </c>
      <c r="N13" s="49" t="n">
        <v>7.46884036590072</v>
      </c>
      <c r="O13" s="49" t="n">
        <v>7.96564932194858</v>
      </c>
      <c r="P13" s="49" t="n">
        <v>8.5672936826214</v>
      </c>
      <c r="Q13" s="49" t="n">
        <v>-10.8597007359829</v>
      </c>
      <c r="R13" s="50" t="n">
        <v>6674738.16</v>
      </c>
      <c r="S13" s="51" t="n">
        <v>5163096.72</v>
      </c>
      <c r="T13" s="47"/>
      <c r="U13" s="52" t="n">
        <v>303.697757253906</v>
      </c>
      <c r="V13" s="49" t="n">
        <v>378.214990933817</v>
      </c>
      <c r="W13" s="53" t="n">
        <v>242.046632600441</v>
      </c>
    </row>
    <row r="14" s="20" customFormat="true" ht="12.75" hidden="false" customHeight="true" outlineLevel="0" collapsed="false">
      <c r="A14" s="54" t="s">
        <v>22</v>
      </c>
      <c r="B14" s="45"/>
      <c r="C14" s="46"/>
      <c r="D14" s="47"/>
      <c r="E14" s="48" t="n">
        <v>18195</v>
      </c>
      <c r="F14" s="49" t="n">
        <v>5.2725070416005</v>
      </c>
      <c r="G14" s="49" t="n">
        <v>5.98618193781872</v>
      </c>
      <c r="H14" s="49" t="n">
        <v>6.34093641638642</v>
      </c>
      <c r="I14" s="49" t="n">
        <v>3.46886551037817</v>
      </c>
      <c r="J14" s="50" t="n">
        <v>15732</v>
      </c>
      <c r="K14" s="51" t="n">
        <v>2463</v>
      </c>
      <c r="L14" s="47"/>
      <c r="M14" s="48" t="n">
        <v>10004485.68</v>
      </c>
      <c r="N14" s="49" t="n">
        <v>6.31212609774633</v>
      </c>
      <c r="O14" s="49" t="n">
        <v>6.73199325562279</v>
      </c>
      <c r="P14" s="49" t="n">
        <v>7.24045974901622</v>
      </c>
      <c r="Q14" s="49" t="n">
        <v>1.67677307492344</v>
      </c>
      <c r="R14" s="50" t="n">
        <v>9376435.2</v>
      </c>
      <c r="S14" s="51" t="n">
        <v>628050.48</v>
      </c>
      <c r="T14" s="47"/>
      <c r="U14" s="52" t="n">
        <v>549.848072547403</v>
      </c>
      <c r="V14" s="49" t="n">
        <v>596.010373760488</v>
      </c>
      <c r="W14" s="53" t="n">
        <v>254.994104750305</v>
      </c>
    </row>
    <row r="15" s="20" customFormat="true" ht="12.75" hidden="false" customHeight="true" outlineLevel="0" collapsed="false">
      <c r="A15" s="54" t="s">
        <v>23</v>
      </c>
      <c r="B15" s="45"/>
      <c r="C15" s="46"/>
      <c r="D15" s="47"/>
      <c r="E15" s="48" t="n">
        <v>12054</v>
      </c>
      <c r="F15" s="49" t="n">
        <v>3.49298158172314</v>
      </c>
      <c r="G15" s="49" t="n">
        <v>3.96578384602731</v>
      </c>
      <c r="H15" s="49" t="n">
        <v>4.20080503232327</v>
      </c>
      <c r="I15" s="49" t="n">
        <v>-7.81584582441114</v>
      </c>
      <c r="J15" s="50" t="n">
        <v>12003</v>
      </c>
      <c r="K15" s="51" t="n">
        <v>51</v>
      </c>
      <c r="L15" s="47"/>
      <c r="M15" s="48" t="n">
        <v>10250801.76</v>
      </c>
      <c r="N15" s="49" t="n">
        <v>6.46753420232993</v>
      </c>
      <c r="O15" s="49" t="n">
        <v>6.89773872643959</v>
      </c>
      <c r="P15" s="49" t="n">
        <v>7.41872395167691</v>
      </c>
      <c r="Q15" s="49" t="n">
        <v>-7.42523271205259</v>
      </c>
      <c r="R15" s="50" t="n">
        <v>10228671.36</v>
      </c>
      <c r="S15" s="51" t="n">
        <v>22130.4</v>
      </c>
      <c r="T15" s="47"/>
      <c r="U15" s="52" t="n">
        <v>850.406650074664</v>
      </c>
      <c r="V15" s="49" t="n">
        <v>852.176235941015</v>
      </c>
      <c r="W15" s="53" t="n">
        <v>433.929411764706</v>
      </c>
    </row>
    <row r="16" s="20" customFormat="true" ht="12.75" hidden="false" customHeight="true" outlineLevel="0" collapsed="false">
      <c r="A16" s="44" t="s">
        <v>24</v>
      </c>
      <c r="B16" s="45"/>
      <c r="C16" s="46"/>
      <c r="D16" s="47"/>
      <c r="E16" s="48" t="n">
        <v>26057</v>
      </c>
      <c r="F16" s="49" t="n">
        <v>7.55074009249707</v>
      </c>
      <c r="G16" s="49" t="n">
        <v>8.5727915775621</v>
      </c>
      <c r="H16" s="49" t="n">
        <v>9.08083430622593</v>
      </c>
      <c r="I16" s="49" t="n">
        <v>-14.6511627906977</v>
      </c>
      <c r="J16" s="50" t="n">
        <v>17293</v>
      </c>
      <c r="K16" s="51" t="n">
        <v>8764</v>
      </c>
      <c r="L16" s="47"/>
      <c r="M16" s="48" t="n">
        <v>12419311.68</v>
      </c>
      <c r="N16" s="49" t="n">
        <v>7.83571128779643</v>
      </c>
      <c r="O16" s="49" t="n">
        <v>8.35692359841904</v>
      </c>
      <c r="P16" s="49" t="n">
        <v>8.98812084955946</v>
      </c>
      <c r="Q16" s="49" t="n">
        <v>-13.3121765349374</v>
      </c>
      <c r="R16" s="50" t="n">
        <v>10284257.04</v>
      </c>
      <c r="S16" s="51" t="n">
        <v>2135054.64</v>
      </c>
      <c r="T16" s="47"/>
      <c r="U16" s="52" t="n">
        <v>476.620934105998</v>
      </c>
      <c r="V16" s="49" t="n">
        <v>594.706357485688</v>
      </c>
      <c r="W16" s="53" t="n">
        <v>243.616458238247</v>
      </c>
    </row>
    <row r="17" s="20" customFormat="true" ht="12.75" hidden="false" customHeight="true" outlineLevel="0" collapsed="false">
      <c r="A17" s="44" t="s">
        <v>25</v>
      </c>
      <c r="B17" s="45"/>
      <c r="C17" s="46"/>
      <c r="D17" s="47"/>
      <c r="E17" s="48" t="n">
        <v>157704</v>
      </c>
      <c r="F17" s="49" t="n">
        <v>45.6991179163817</v>
      </c>
      <c r="G17" s="49" t="n">
        <v>51.8848494818227</v>
      </c>
      <c r="H17" s="49" t="n">
        <v>54.9596612591263</v>
      </c>
      <c r="I17" s="49" t="n">
        <v>-21.6673454993394</v>
      </c>
      <c r="J17" s="50" t="n">
        <v>135839</v>
      </c>
      <c r="K17" s="51" t="n">
        <v>21865</v>
      </c>
      <c r="L17" s="47"/>
      <c r="M17" s="48" t="n">
        <v>84713854.8</v>
      </c>
      <c r="N17" s="49" t="n">
        <v>53.448478095455</v>
      </c>
      <c r="O17" s="49" t="n">
        <v>57.0037398635577</v>
      </c>
      <c r="P17" s="49" t="n">
        <v>61.3092242302459</v>
      </c>
      <c r="Q17" s="49" t="n">
        <v>-21.4572063748033</v>
      </c>
      <c r="R17" s="50" t="n">
        <v>79286032.32</v>
      </c>
      <c r="S17" s="51" t="n">
        <v>5427822.48</v>
      </c>
      <c r="T17" s="47"/>
      <c r="U17" s="52" t="n">
        <v>537.16998173794</v>
      </c>
      <c r="V17" s="49" t="n">
        <v>583.676501741032</v>
      </c>
      <c r="W17" s="53" t="n">
        <v>248.242509947405</v>
      </c>
    </row>
    <row r="18" s="20" customFormat="true" ht="12.75" hidden="false" customHeight="true" outlineLevel="0" collapsed="false">
      <c r="A18" s="44" t="s">
        <v>26</v>
      </c>
      <c r="B18" s="45"/>
      <c r="C18" s="46"/>
      <c r="D18" s="47"/>
      <c r="E18" s="48" t="n">
        <v>33284</v>
      </c>
      <c r="F18" s="49" t="n">
        <v>9.64496424141968</v>
      </c>
      <c r="G18" s="49" t="n">
        <v>10.9504852771837</v>
      </c>
      <c r="H18" s="49" t="n">
        <v>11.5994354318772</v>
      </c>
      <c r="I18" s="49" t="n">
        <v>-17.1978008309078</v>
      </c>
      <c r="J18" s="50" t="n">
        <v>8580</v>
      </c>
      <c r="K18" s="51" t="n">
        <v>24704</v>
      </c>
      <c r="L18" s="47"/>
      <c r="M18" s="48" t="n">
        <v>8689951.68</v>
      </c>
      <c r="N18" s="49" t="n">
        <v>5.48274769358084</v>
      </c>
      <c r="O18" s="49" t="n">
        <v>5.84744663270366</v>
      </c>
      <c r="P18" s="49" t="n">
        <v>6.28910344543928</v>
      </c>
      <c r="Q18" s="49" t="n">
        <v>-16.5554545381218</v>
      </c>
      <c r="R18" s="50" t="n">
        <v>2760991.68</v>
      </c>
      <c r="S18" s="51" t="n">
        <v>5928960</v>
      </c>
      <c r="T18" s="47"/>
      <c r="U18" s="52" t="n">
        <v>261.08495613508</v>
      </c>
      <c r="V18" s="49" t="n">
        <v>321.793902097902</v>
      </c>
      <c r="W18" s="53" t="n">
        <v>240</v>
      </c>
    </row>
    <row r="19" s="20" customFormat="true" ht="12.75" hidden="false" customHeight="true" outlineLevel="0" collapsed="false">
      <c r="A19" s="55" t="s">
        <v>27</v>
      </c>
      <c r="B19" s="56"/>
      <c r="C19" s="57"/>
      <c r="D19" s="28"/>
      <c r="E19" s="58" t="n">
        <v>672</v>
      </c>
      <c r="F19" s="59" t="n">
        <v>0.194730680514182</v>
      </c>
      <c r="G19" s="59" t="n">
        <v>0.221088994900477</v>
      </c>
      <c r="H19" s="59" t="n">
        <v>0.234191221314189</v>
      </c>
      <c r="I19" s="59" t="n">
        <v>-19.1335740072202</v>
      </c>
      <c r="J19" s="60" t="n">
        <v>532</v>
      </c>
      <c r="K19" s="61" t="n">
        <v>140</v>
      </c>
      <c r="L19" s="28"/>
      <c r="M19" s="58" t="n">
        <v>258489.12</v>
      </c>
      <c r="N19" s="59" t="n">
        <v>0.163088435780087</v>
      </c>
      <c r="O19" s="59" t="n">
        <v>0.173936678821041</v>
      </c>
      <c r="P19" s="59" t="n">
        <v>0.187074091440813</v>
      </c>
      <c r="Q19" s="59" t="n">
        <v>-19.9718536747745</v>
      </c>
      <c r="R19" s="60" t="n">
        <v>231006.48</v>
      </c>
      <c r="S19" s="61" t="n">
        <v>27482.6399999997</v>
      </c>
      <c r="T19" s="28"/>
      <c r="U19" s="62" t="n">
        <v>384.656428571428</v>
      </c>
      <c r="V19" s="59" t="n">
        <v>434.222706766917</v>
      </c>
      <c r="W19" s="63" t="n">
        <v>196.304571428569</v>
      </c>
    </row>
    <row r="20" s="20" customFormat="true" ht="12.75" hidden="false" customHeight="true" outlineLevel="0" collapsed="false">
      <c r="A20" s="64" t="s">
        <v>28</v>
      </c>
      <c r="B20" s="65"/>
      <c r="C20" s="66"/>
      <c r="D20" s="67"/>
      <c r="E20" s="68" t="n">
        <v>17005</v>
      </c>
      <c r="F20" s="69" t="n">
        <v>4.9276714615233</v>
      </c>
      <c r="G20" s="69" t="n">
        <v>5.59467017601579</v>
      </c>
      <c r="H20" s="69" t="n">
        <v>100</v>
      </c>
      <c r="I20" s="69" t="n">
        <v>-20.5373831775701</v>
      </c>
      <c r="J20" s="70" t="n">
        <v>15757</v>
      </c>
      <c r="K20" s="71" t="n">
        <v>1248</v>
      </c>
      <c r="L20" s="67"/>
      <c r="M20" s="68" t="n">
        <v>10436317.68</v>
      </c>
      <c r="N20" s="69" t="n">
        <v>6.58458168659195</v>
      </c>
      <c r="O20" s="69" t="n">
        <v>7.02257192248757</v>
      </c>
      <c r="P20" s="69" t="n">
        <v>100</v>
      </c>
      <c r="Q20" s="69" t="n">
        <v>-17.8375104302877</v>
      </c>
      <c r="R20" s="70" t="n">
        <v>10089062.16</v>
      </c>
      <c r="S20" s="71" t="n">
        <v>347255.52</v>
      </c>
      <c r="T20" s="67"/>
      <c r="U20" s="72" t="n">
        <v>613.7205339606</v>
      </c>
      <c r="V20" s="69" t="n">
        <v>640.290801548518</v>
      </c>
      <c r="W20" s="73" t="n">
        <v>278.249615384615</v>
      </c>
    </row>
    <row r="21" s="20" customFormat="true" ht="12.75" hidden="false" customHeight="true" outlineLevel="0" collapsed="false">
      <c r="A21" s="44" t="s">
        <v>29</v>
      </c>
      <c r="B21" s="45"/>
      <c r="C21" s="46"/>
      <c r="D21" s="67"/>
      <c r="E21" s="48" t="n">
        <v>693</v>
      </c>
      <c r="F21" s="49" t="n">
        <v>0.20081601428025</v>
      </c>
      <c r="G21" s="49" t="n">
        <v>0.227998025991117</v>
      </c>
      <c r="H21" s="49" t="n">
        <v>4.07527197882976</v>
      </c>
      <c r="I21" s="49" t="n">
        <v>-4.93827160493827</v>
      </c>
      <c r="J21" s="50" t="n">
        <v>658</v>
      </c>
      <c r="K21" s="51" t="n">
        <v>35</v>
      </c>
      <c r="L21" s="67"/>
      <c r="M21" s="48" t="n">
        <v>570388.08</v>
      </c>
      <c r="N21" s="49" t="n">
        <v>0.359874720277617</v>
      </c>
      <c r="O21" s="49" t="n">
        <v>0.383812704667456</v>
      </c>
      <c r="P21" s="49" t="n">
        <v>5.46541507732256</v>
      </c>
      <c r="Q21" s="49" t="n">
        <v>-3.01687745633933</v>
      </c>
      <c r="R21" s="50" t="n">
        <v>558545.04</v>
      </c>
      <c r="S21" s="51" t="n">
        <v>11843.04</v>
      </c>
      <c r="T21" s="47"/>
      <c r="U21" s="52" t="n">
        <v>823.070822510823</v>
      </c>
      <c r="V21" s="49" t="n">
        <v>848.8526443769</v>
      </c>
      <c r="W21" s="53" t="n">
        <v>338.372571428571</v>
      </c>
    </row>
    <row r="22" s="20" customFormat="true" ht="12.75" hidden="false" customHeight="true" outlineLevel="0" collapsed="false">
      <c r="A22" s="44" t="s">
        <v>30</v>
      </c>
      <c r="B22" s="45"/>
      <c r="C22" s="46"/>
      <c r="D22" s="47"/>
      <c r="E22" s="48" t="n">
        <v>166</v>
      </c>
      <c r="F22" s="49" t="n">
        <v>0.048103114531777</v>
      </c>
      <c r="G22" s="49" t="n">
        <v>0.0546142457641059</v>
      </c>
      <c r="H22" s="49" t="n">
        <v>0.976183475448398</v>
      </c>
      <c r="I22" s="49" t="n">
        <v>-16.5829145728643</v>
      </c>
      <c r="J22" s="50" t="n">
        <v>162</v>
      </c>
      <c r="K22" s="51" t="n">
        <v>4</v>
      </c>
      <c r="L22" s="47"/>
      <c r="M22" s="48" t="n">
        <v>126198.96</v>
      </c>
      <c r="N22" s="49" t="n">
        <v>0.0796226587156697</v>
      </c>
      <c r="O22" s="49" t="n">
        <v>0.0849189628293426</v>
      </c>
      <c r="P22" s="49" t="n">
        <v>1.20922880914066</v>
      </c>
      <c r="Q22" s="49" t="n">
        <v>-15.7068658726215</v>
      </c>
      <c r="R22" s="50" t="n">
        <v>124789.92</v>
      </c>
      <c r="S22" s="51" t="n">
        <v>1409.04</v>
      </c>
      <c r="T22" s="47"/>
      <c r="U22" s="52" t="n">
        <v>760.234698795181</v>
      </c>
      <c r="V22" s="49" t="n">
        <v>770.308148148148</v>
      </c>
      <c r="W22" s="53" t="n">
        <v>352.26</v>
      </c>
    </row>
    <row r="23" s="20" customFormat="true" ht="12.75" hidden="false" customHeight="true" outlineLevel="0" collapsed="false">
      <c r="A23" s="44" t="s">
        <v>25</v>
      </c>
      <c r="B23" s="45"/>
      <c r="C23" s="46"/>
      <c r="D23" s="47"/>
      <c r="E23" s="48" t="n">
        <v>15297</v>
      </c>
      <c r="F23" s="49" t="n">
        <v>4.43273098188309</v>
      </c>
      <c r="G23" s="49" t="n">
        <v>5.03273564731041</v>
      </c>
      <c r="H23" s="49" t="n">
        <v>89.9558953249045</v>
      </c>
      <c r="I23" s="49" t="n">
        <v>-22.3660170523752</v>
      </c>
      <c r="J23" s="50" t="n">
        <v>14124</v>
      </c>
      <c r="K23" s="51" t="n">
        <v>1173</v>
      </c>
      <c r="L23" s="47"/>
      <c r="M23" s="48" t="n">
        <v>9366333.36</v>
      </c>
      <c r="N23" s="49" t="n">
        <v>5.90949691297355</v>
      </c>
      <c r="O23" s="49" t="n">
        <v>6.30258216426722</v>
      </c>
      <c r="P23" s="49" t="n">
        <v>89.7474918567255</v>
      </c>
      <c r="Q23" s="49" t="n">
        <v>-19.3673397179455</v>
      </c>
      <c r="R23" s="50" t="n">
        <v>9037992.24</v>
      </c>
      <c r="S23" s="51" t="n">
        <v>328341.12</v>
      </c>
      <c r="T23" s="47"/>
      <c r="U23" s="52" t="n">
        <v>612.298709550892</v>
      </c>
      <c r="V23" s="49" t="n">
        <v>639.90316057774</v>
      </c>
      <c r="W23" s="53" t="n">
        <v>279.915703324808</v>
      </c>
    </row>
    <row r="24" s="20" customFormat="true" ht="12.75" hidden="false" customHeight="true" outlineLevel="0" collapsed="false">
      <c r="A24" s="55" t="s">
        <v>31</v>
      </c>
      <c r="B24" s="56"/>
      <c r="C24" s="57"/>
      <c r="D24" s="28"/>
      <c r="E24" s="58" t="n">
        <v>822</v>
      </c>
      <c r="F24" s="59" t="n">
        <v>0.238197350271812</v>
      </c>
      <c r="G24" s="59" t="n">
        <v>0.270439216976476</v>
      </c>
      <c r="H24" s="59" t="n">
        <v>4.83387239047339</v>
      </c>
      <c r="I24" s="59" t="n">
        <v>10.6325706594886</v>
      </c>
      <c r="J24" s="60" t="n">
        <v>786</v>
      </c>
      <c r="K24" s="61" t="n">
        <v>36</v>
      </c>
      <c r="L24" s="28"/>
      <c r="M24" s="58" t="n">
        <v>370085.28</v>
      </c>
      <c r="N24" s="59" t="n">
        <v>0.233497755806649</v>
      </c>
      <c r="O24" s="59" t="n">
        <v>0.249029454252292</v>
      </c>
      <c r="P24" s="59" t="n">
        <v>3.54612892542765</v>
      </c>
      <c r="Q24" s="59" t="n">
        <v>7.55849194264469</v>
      </c>
      <c r="R24" s="60" t="n">
        <v>364422.96</v>
      </c>
      <c r="S24" s="61" t="n">
        <v>5662.32</v>
      </c>
      <c r="T24" s="28"/>
      <c r="U24" s="62" t="n">
        <v>450.225401459854</v>
      </c>
      <c r="V24" s="59" t="n">
        <v>463.642442748092</v>
      </c>
      <c r="W24" s="63" t="n">
        <v>157.286666666667</v>
      </c>
    </row>
    <row r="25" s="20" customFormat="true" ht="12.75" hidden="false" customHeight="true" outlineLevel="0" collapsed="false">
      <c r="A25" s="44" t="s">
        <v>32</v>
      </c>
      <c r="B25" s="45"/>
      <c r="C25" s="46"/>
      <c r="D25" s="47"/>
      <c r="E25" s="48" t="n">
        <v>27</v>
      </c>
      <c r="F25" s="49" t="n">
        <v>0.00782400055637337</v>
      </c>
      <c r="G25" s="49" t="n">
        <v>0.00888303997367988</v>
      </c>
      <c r="H25" s="49" t="n">
        <v>0.158776830344016</v>
      </c>
      <c r="I25" s="49" t="n">
        <v>8.00000000000001</v>
      </c>
      <c r="J25" s="50" t="n">
        <v>27</v>
      </c>
      <c r="K25" s="51" t="s">
        <v>33</v>
      </c>
      <c r="L25" s="47"/>
      <c r="M25" s="48" t="n">
        <v>3312</v>
      </c>
      <c r="N25" s="49" t="n">
        <v>0.00208963881846806</v>
      </c>
      <c r="O25" s="49" t="n">
        <v>0.00222863647125763</v>
      </c>
      <c r="P25" s="49" t="n">
        <v>0.0317353313836648</v>
      </c>
      <c r="Q25" s="49" t="n">
        <v>-18.598478145461</v>
      </c>
      <c r="R25" s="50" t="n">
        <v>3312</v>
      </c>
      <c r="S25" s="51" t="s">
        <v>33</v>
      </c>
      <c r="T25" s="47"/>
      <c r="U25" s="62" t="n">
        <v>122.666666666667</v>
      </c>
      <c r="V25" s="59" t="n">
        <v>122.666666666667</v>
      </c>
      <c r="W25" s="53" t="s">
        <v>33</v>
      </c>
    </row>
    <row r="26" s="20" customFormat="true" ht="12.75" hidden="false" customHeight="true" outlineLevel="0" collapsed="false">
      <c r="A26" s="74" t="s">
        <v>34</v>
      </c>
      <c r="B26" s="65"/>
      <c r="C26" s="66"/>
      <c r="D26" s="67"/>
      <c r="E26" s="68" t="n">
        <v>41142</v>
      </c>
      <c r="F26" s="69" t="n">
        <v>11.9220381811227</v>
      </c>
      <c r="G26" s="69" t="n">
        <v>100</v>
      </c>
      <c r="H26" s="69"/>
      <c r="I26" s="69" t="n">
        <v>-26.1072595998419</v>
      </c>
      <c r="J26" s="70" t="n">
        <v>41142</v>
      </c>
      <c r="K26" s="71" t="s">
        <v>33</v>
      </c>
      <c r="L26" s="67"/>
      <c r="M26" s="68" t="n">
        <v>9885242.64</v>
      </c>
      <c r="N26" s="69" t="n">
        <v>6.23689213481875</v>
      </c>
      <c r="O26" s="69" t="n">
        <v>100</v>
      </c>
      <c r="P26" s="69"/>
      <c r="Q26" s="69" t="n">
        <v>-26.1012314807504</v>
      </c>
      <c r="R26" s="70" t="n">
        <v>9885242.64</v>
      </c>
      <c r="S26" s="71" t="s">
        <v>33</v>
      </c>
      <c r="T26" s="67"/>
      <c r="U26" s="72" t="n">
        <v>240.271319819163</v>
      </c>
      <c r="V26" s="69" t="n">
        <v>240.271319819163</v>
      </c>
      <c r="W26" s="73" t="s">
        <v>33</v>
      </c>
    </row>
    <row r="27" s="20" customFormat="true" ht="12.75" hidden="false" customHeight="true" outlineLevel="0" collapsed="false">
      <c r="A27" s="75" t="s">
        <v>35</v>
      </c>
      <c r="B27" s="45"/>
      <c r="C27" s="46"/>
      <c r="D27" s="47"/>
      <c r="E27" s="48" t="n">
        <v>41092</v>
      </c>
      <c r="F27" s="49" t="n">
        <v>11.9075492912035</v>
      </c>
      <c r="G27" s="49" t="n">
        <v>99.8784696903408</v>
      </c>
      <c r="H27" s="69" t="n">
        <v>100</v>
      </c>
      <c r="I27" s="49" t="n">
        <v>-26.11080143132</v>
      </c>
      <c r="J27" s="50" t="n">
        <v>41092</v>
      </c>
      <c r="K27" s="51" t="s">
        <v>33</v>
      </c>
      <c r="L27" s="47"/>
      <c r="M27" s="48" t="n">
        <v>9862080</v>
      </c>
      <c r="N27" s="49" t="n">
        <v>6.22227813974562</v>
      </c>
      <c r="O27" s="49" t="n">
        <v>99.765684659006</v>
      </c>
      <c r="P27" s="69" t="n">
        <v>100</v>
      </c>
      <c r="Q27" s="49" t="n">
        <v>-26.11080143132</v>
      </c>
      <c r="R27" s="50" t="n">
        <v>9862080</v>
      </c>
      <c r="S27" s="51" t="s">
        <v>33</v>
      </c>
      <c r="T27" s="47"/>
      <c r="U27" s="62" t="n">
        <v>240</v>
      </c>
      <c r="V27" s="59" t="n">
        <v>240</v>
      </c>
      <c r="W27" s="53" t="s">
        <v>33</v>
      </c>
    </row>
    <row r="28" s="20" customFormat="true" ht="12.75" hidden="false" customHeight="true" outlineLevel="0" collapsed="false">
      <c r="A28" s="44" t="s">
        <v>36</v>
      </c>
      <c r="B28" s="45"/>
      <c r="C28" s="46"/>
      <c r="D28" s="47"/>
      <c r="E28" s="48" t="n">
        <v>28403</v>
      </c>
      <c r="F28" s="49" t="n">
        <v>8.2305588075064</v>
      </c>
      <c r="G28" s="49" t="n">
        <v>69.0365077050216</v>
      </c>
      <c r="H28" s="49" t="n">
        <v>69.1205100749538</v>
      </c>
      <c r="I28" s="49" t="n">
        <v>-31.1108416201795</v>
      </c>
      <c r="J28" s="50" t="n">
        <v>28403</v>
      </c>
      <c r="K28" s="51" t="s">
        <v>33</v>
      </c>
      <c r="L28" s="47"/>
      <c r="M28" s="48" t="n">
        <v>6816720</v>
      </c>
      <c r="N28" s="49" t="n">
        <v>4.30087038847452</v>
      </c>
      <c r="O28" s="49" t="n">
        <v>68.9585501160748</v>
      </c>
      <c r="P28" s="49" t="n">
        <v>69.1205100749538</v>
      </c>
      <c r="Q28" s="49" t="n">
        <v>-31.1108416201795</v>
      </c>
      <c r="R28" s="50" t="n">
        <v>6816720</v>
      </c>
      <c r="S28" s="51" t="s">
        <v>33</v>
      </c>
      <c r="T28" s="47"/>
      <c r="U28" s="62" t="n">
        <v>240</v>
      </c>
      <c r="V28" s="59" t="n">
        <v>240</v>
      </c>
      <c r="W28" s="53" t="s">
        <v>33</v>
      </c>
    </row>
    <row r="29" s="20" customFormat="true" ht="12.75" hidden="false" customHeight="true" outlineLevel="0" collapsed="false">
      <c r="A29" s="55" t="s">
        <v>37</v>
      </c>
      <c r="B29" s="56"/>
      <c r="C29" s="57"/>
      <c r="D29" s="28"/>
      <c r="E29" s="58" t="n">
        <v>12689</v>
      </c>
      <c r="F29" s="59" t="n">
        <v>3.6769904836971</v>
      </c>
      <c r="G29" s="59" t="n">
        <v>30.8419619853191</v>
      </c>
      <c r="H29" s="59" t="n">
        <v>30.8794899250462</v>
      </c>
      <c r="I29" s="59" t="n">
        <v>-11.7777932281165</v>
      </c>
      <c r="J29" s="60" t="n">
        <v>12689</v>
      </c>
      <c r="K29" s="61" t="s">
        <v>33</v>
      </c>
      <c r="L29" s="28"/>
      <c r="M29" s="58" t="n">
        <v>3045360</v>
      </c>
      <c r="N29" s="59" t="n">
        <v>1.9214077512711</v>
      </c>
      <c r="O29" s="59" t="n">
        <v>30.8071345429312</v>
      </c>
      <c r="P29" s="59" t="n">
        <v>30.8794899250462</v>
      </c>
      <c r="Q29" s="59" t="n">
        <v>-11.7777932281165</v>
      </c>
      <c r="R29" s="60" t="n">
        <v>3045360</v>
      </c>
      <c r="S29" s="61" t="s">
        <v>33</v>
      </c>
      <c r="T29" s="28"/>
      <c r="U29" s="62" t="n">
        <v>240</v>
      </c>
      <c r="V29" s="59" t="n">
        <v>240</v>
      </c>
      <c r="W29" s="63" t="s">
        <v>33</v>
      </c>
    </row>
    <row r="30" s="20" customFormat="true" ht="12.75" hidden="false" customHeight="true" outlineLevel="0" collapsed="false">
      <c r="A30" s="75" t="s">
        <v>38</v>
      </c>
      <c r="B30" s="45"/>
      <c r="C30" s="46"/>
      <c r="D30" s="47"/>
      <c r="E30" s="48" t="n">
        <v>46</v>
      </c>
      <c r="F30" s="49" t="n">
        <v>0.0133297787256732</v>
      </c>
      <c r="G30" s="49" t="n">
        <v>0.111807884886491</v>
      </c>
      <c r="H30" s="49"/>
      <c r="I30" s="49" t="n">
        <v>-20.6896551724138</v>
      </c>
      <c r="J30" s="50" t="n">
        <v>46</v>
      </c>
      <c r="K30" s="61" t="s">
        <v>33</v>
      </c>
      <c r="L30" s="47"/>
      <c r="M30" s="48" t="n">
        <v>22202.64</v>
      </c>
      <c r="N30" s="49" t="n">
        <v>0.0140083026619782</v>
      </c>
      <c r="O30" s="49" t="n">
        <v>0.224603895003633</v>
      </c>
      <c r="P30" s="49"/>
      <c r="Q30" s="49" t="n">
        <v>-20.5211474522539</v>
      </c>
      <c r="R30" s="50" t="n">
        <v>22202.64</v>
      </c>
      <c r="S30" s="51" t="s">
        <v>33</v>
      </c>
      <c r="T30" s="47"/>
      <c r="U30" s="62" t="n">
        <v>482.666086956522</v>
      </c>
      <c r="V30" s="59" t="n">
        <v>482.666086956522</v>
      </c>
      <c r="W30" s="53" t="s">
        <v>33</v>
      </c>
    </row>
    <row r="31" s="20" customFormat="true" ht="12.75" hidden="false" customHeight="true" outlineLevel="0" collapsed="false">
      <c r="A31" s="75" t="s">
        <v>39</v>
      </c>
      <c r="B31" s="45"/>
      <c r="C31" s="46"/>
      <c r="D31" s="47"/>
      <c r="E31" s="48" t="n">
        <v>4</v>
      </c>
      <c r="F31" s="49" t="n">
        <v>0.0011591111935368</v>
      </c>
      <c r="G31" s="49" t="n">
        <v>0.00972242477273832</v>
      </c>
      <c r="H31" s="69" t="n">
        <v>100</v>
      </c>
      <c r="I31" s="49" t="n">
        <v>-42.8571428571429</v>
      </c>
      <c r="J31" s="50" t="n">
        <v>4</v>
      </c>
      <c r="K31" s="51" t="s">
        <v>33</v>
      </c>
      <c r="L31" s="47"/>
      <c r="M31" s="48" t="n">
        <v>960</v>
      </c>
      <c r="N31" s="49" t="n">
        <v>0.000605692411150163</v>
      </c>
      <c r="O31" s="49" t="n">
        <v>0.00971144599036367</v>
      </c>
      <c r="P31" s="69" t="n">
        <v>100</v>
      </c>
      <c r="Q31" s="49" t="n">
        <v>-42.8571428571429</v>
      </c>
      <c r="R31" s="50" t="n">
        <v>960</v>
      </c>
      <c r="S31" s="51" t="s">
        <v>33</v>
      </c>
      <c r="T31" s="47"/>
      <c r="U31" s="62" t="n">
        <v>240</v>
      </c>
      <c r="V31" s="59" t="n">
        <v>240</v>
      </c>
      <c r="W31" s="63" t="s">
        <v>33</v>
      </c>
    </row>
    <row r="32" s="20" customFormat="true" ht="12.75" hidden="false" customHeight="true" outlineLevel="0" collapsed="false">
      <c r="A32" s="44" t="s">
        <v>21</v>
      </c>
      <c r="B32" s="45"/>
      <c r="C32" s="46"/>
      <c r="D32" s="47"/>
      <c r="E32" s="48" t="n">
        <v>1</v>
      </c>
      <c r="F32" s="49" t="n">
        <v>0.000289777798384199</v>
      </c>
      <c r="G32" s="49" t="n">
        <v>0.00243060619318458</v>
      </c>
      <c r="H32" s="49" t="n">
        <v>25</v>
      </c>
      <c r="I32" s="49" t="s">
        <v>33</v>
      </c>
      <c r="J32" s="50" t="n">
        <v>1</v>
      </c>
      <c r="K32" s="51" t="s">
        <v>33</v>
      </c>
      <c r="L32" s="47"/>
      <c r="M32" s="48" t="n">
        <v>240</v>
      </c>
      <c r="N32" s="49" t="n">
        <v>0.000151423102787541</v>
      </c>
      <c r="O32" s="49" t="n">
        <v>0.00242786149759092</v>
      </c>
      <c r="P32" s="49" t="n">
        <v>25</v>
      </c>
      <c r="Q32" s="49" t="s">
        <v>33</v>
      </c>
      <c r="R32" s="50" t="n">
        <v>240</v>
      </c>
      <c r="S32" s="51" t="s">
        <v>33</v>
      </c>
      <c r="T32" s="47"/>
      <c r="U32" s="62" t="n">
        <v>240</v>
      </c>
      <c r="V32" s="59" t="n">
        <v>240</v>
      </c>
      <c r="W32" s="63" t="s">
        <v>33</v>
      </c>
    </row>
    <row r="33" s="20" customFormat="true" ht="12.75" hidden="false" customHeight="true" outlineLevel="0" collapsed="false">
      <c r="A33" s="76" t="s">
        <v>22</v>
      </c>
      <c r="B33" s="77"/>
      <c r="C33" s="78"/>
      <c r="D33" s="47"/>
      <c r="E33" s="79" t="n">
        <v>3</v>
      </c>
      <c r="F33" s="80" t="n">
        <v>0.000869333395152597</v>
      </c>
      <c r="G33" s="80" t="n">
        <v>0.00729181857955374</v>
      </c>
      <c r="H33" s="80" t="n">
        <v>75</v>
      </c>
      <c r="I33" s="80" t="n">
        <v>-50</v>
      </c>
      <c r="J33" s="81" t="n">
        <v>3</v>
      </c>
      <c r="K33" s="82" t="s">
        <v>33</v>
      </c>
      <c r="L33" s="47"/>
      <c r="M33" s="79" t="n">
        <v>720</v>
      </c>
      <c r="N33" s="80" t="n">
        <v>0.000454269308362622</v>
      </c>
      <c r="O33" s="80" t="n">
        <v>0.00728358449277275</v>
      </c>
      <c r="P33" s="80" t="n">
        <v>75</v>
      </c>
      <c r="Q33" s="80" t="n">
        <v>-50</v>
      </c>
      <c r="R33" s="81" t="n">
        <v>720</v>
      </c>
      <c r="S33" s="82" t="s">
        <v>33</v>
      </c>
      <c r="T33" s="47"/>
      <c r="U33" s="83" t="n">
        <v>240</v>
      </c>
      <c r="V33" s="80" t="n">
        <v>240</v>
      </c>
      <c r="W33" s="84" t="s">
        <v>33</v>
      </c>
    </row>
    <row r="34" s="20" customFormat="true" ht="6" hidden="false" customHeight="true" outlineLevel="0" collapsed="false">
      <c r="A34" s="65"/>
      <c r="B34" s="65"/>
      <c r="C34" s="65"/>
      <c r="D34" s="67"/>
      <c r="E34" s="65"/>
      <c r="F34" s="65"/>
      <c r="G34" s="65"/>
      <c r="H34" s="65"/>
      <c r="I34" s="65"/>
      <c r="J34" s="65"/>
      <c r="K34" s="65"/>
      <c r="L34" s="67"/>
      <c r="M34" s="65"/>
      <c r="N34" s="65"/>
      <c r="O34" s="65"/>
      <c r="P34" s="65"/>
      <c r="Q34" s="65"/>
      <c r="R34" s="65"/>
      <c r="S34" s="65"/>
      <c r="T34" s="67"/>
      <c r="U34" s="65"/>
      <c r="V34" s="65"/>
      <c r="W34" s="65"/>
    </row>
    <row r="35" s="20" customFormat="true" ht="12.75" hidden="false" customHeight="true" outlineLevel="0" collapsed="false">
      <c r="A35" s="85" t="s">
        <v>40</v>
      </c>
      <c r="B35" s="85"/>
      <c r="C35" s="85"/>
      <c r="D35" s="19"/>
      <c r="E35" s="85" t="s">
        <v>6</v>
      </c>
      <c r="F35" s="85"/>
      <c r="G35" s="85"/>
      <c r="H35" s="85"/>
      <c r="I35" s="85"/>
      <c r="J35" s="85"/>
      <c r="K35" s="85"/>
      <c r="L35" s="19"/>
      <c r="M35" s="18" t="s">
        <v>7</v>
      </c>
      <c r="N35" s="18"/>
      <c r="O35" s="18"/>
      <c r="P35" s="18"/>
      <c r="Q35" s="18"/>
      <c r="R35" s="18"/>
      <c r="S35" s="18"/>
      <c r="T35" s="19"/>
      <c r="U35" s="18" t="s">
        <v>8</v>
      </c>
      <c r="V35" s="18"/>
      <c r="W35" s="18"/>
    </row>
    <row r="36" s="20" customFormat="true" ht="12.75" hidden="false" customHeight="true" outlineLevel="0" collapsed="false">
      <c r="A36" s="85"/>
      <c r="B36" s="85"/>
      <c r="C36" s="85"/>
      <c r="D36" s="19"/>
      <c r="E36" s="18" t="s">
        <v>9</v>
      </c>
      <c r="F36" s="18"/>
      <c r="G36" s="21" t="s">
        <v>10</v>
      </c>
      <c r="H36" s="21" t="s">
        <v>41</v>
      </c>
      <c r="I36" s="21"/>
      <c r="J36" s="21" t="s">
        <v>14</v>
      </c>
      <c r="K36" s="21"/>
      <c r="L36" s="19"/>
      <c r="M36" s="18" t="s">
        <v>9</v>
      </c>
      <c r="N36" s="18"/>
      <c r="O36" s="21" t="s">
        <v>10</v>
      </c>
      <c r="P36" s="21" t="s">
        <v>41</v>
      </c>
      <c r="Q36" s="21"/>
      <c r="R36" s="21" t="s">
        <v>14</v>
      </c>
      <c r="S36" s="21"/>
      <c r="T36" s="19"/>
      <c r="U36" s="21" t="s">
        <v>9</v>
      </c>
      <c r="V36" s="21" t="s">
        <v>14</v>
      </c>
      <c r="W36" s="21"/>
    </row>
    <row r="37" s="20" customFormat="true" ht="12.75" hidden="false" customHeight="true" outlineLevel="0" collapsed="false">
      <c r="A37" s="85"/>
      <c r="B37" s="85"/>
      <c r="C37" s="85"/>
      <c r="D37" s="19"/>
      <c r="E37" s="18"/>
      <c r="F37" s="18"/>
      <c r="G37" s="21"/>
      <c r="H37" s="21"/>
      <c r="I37" s="21"/>
      <c r="J37" s="21" t="s">
        <v>15</v>
      </c>
      <c r="K37" s="18" t="s">
        <v>16</v>
      </c>
      <c r="L37" s="19"/>
      <c r="M37" s="18"/>
      <c r="N37" s="18"/>
      <c r="O37" s="21"/>
      <c r="P37" s="21"/>
      <c r="Q37" s="21"/>
      <c r="R37" s="21" t="s">
        <v>15</v>
      </c>
      <c r="S37" s="18" t="s">
        <v>16</v>
      </c>
      <c r="T37" s="19"/>
      <c r="U37" s="21"/>
      <c r="V37" s="21" t="s">
        <v>15</v>
      </c>
      <c r="W37" s="18" t="s">
        <v>16</v>
      </c>
    </row>
    <row r="38" s="20" customFormat="true" ht="12.75" hidden="false" customHeight="true" outlineLevel="0" collapsed="false">
      <c r="A38" s="25" t="s">
        <v>17</v>
      </c>
      <c r="B38" s="26"/>
      <c r="C38" s="27"/>
      <c r="D38" s="28"/>
      <c r="E38" s="68" t="n">
        <v>345092</v>
      </c>
      <c r="F38" s="68"/>
      <c r="G38" s="86" t="n">
        <v>100</v>
      </c>
      <c r="H38" s="87" t="n">
        <v>-18.7449081944516</v>
      </c>
      <c r="I38" s="87"/>
      <c r="J38" s="70" t="n">
        <v>264526</v>
      </c>
      <c r="K38" s="71" t="n">
        <v>80566</v>
      </c>
      <c r="L38" s="88"/>
      <c r="M38" s="68" t="n">
        <v>158496289.92</v>
      </c>
      <c r="N38" s="68"/>
      <c r="O38" s="86" t="n">
        <v>100</v>
      </c>
      <c r="P38" s="87" t="n">
        <v>-17.9590767032495</v>
      </c>
      <c r="Q38" s="87"/>
      <c r="R38" s="70" t="n">
        <v>138816437.04</v>
      </c>
      <c r="S38" s="71" t="n">
        <v>19679852.88</v>
      </c>
      <c r="T38" s="89"/>
      <c r="U38" s="41" t="n">
        <v>459.287059450813</v>
      </c>
      <c r="V38" s="38" t="n">
        <v>524.774264306722</v>
      </c>
      <c r="W38" s="42" t="n">
        <v>244.269951095996</v>
      </c>
    </row>
    <row r="39" s="20" customFormat="true" ht="12.75" hidden="false" customHeight="true" outlineLevel="0" collapsed="false">
      <c r="A39" s="90" t="s">
        <v>42</v>
      </c>
      <c r="B39" s="45"/>
      <c r="C39" s="46"/>
      <c r="D39" s="47"/>
      <c r="E39" s="91" t="n">
        <v>303988</v>
      </c>
      <c r="F39" s="91"/>
      <c r="G39" s="92" t="n">
        <v>88.0889733752159</v>
      </c>
      <c r="H39" s="93" t="n">
        <v>-17.6371774447009</v>
      </c>
      <c r="I39" s="93"/>
      <c r="J39" s="94" t="n">
        <v>223422</v>
      </c>
      <c r="K39" s="95" t="n">
        <v>80566</v>
      </c>
      <c r="L39" s="47"/>
      <c r="M39" s="91" t="n">
        <v>148593355.44</v>
      </c>
      <c r="N39" s="91"/>
      <c r="O39" s="92" t="n">
        <v>93.7519455597362</v>
      </c>
      <c r="P39" s="93" t="n">
        <v>-17.3739128525821</v>
      </c>
      <c r="Q39" s="93"/>
      <c r="R39" s="94" t="n">
        <v>128913502.56</v>
      </c>
      <c r="S39" s="95" t="n">
        <v>19679852.88</v>
      </c>
      <c r="T39" s="96"/>
      <c r="U39" s="52" t="n">
        <v>488.813227627406</v>
      </c>
      <c r="V39" s="49" t="n">
        <v>576.99556247818</v>
      </c>
      <c r="W39" s="53" t="n">
        <v>244.269951095996</v>
      </c>
      <c r="Y39" s="97"/>
    </row>
    <row r="40" s="20" customFormat="true" ht="12.75" hidden="false" customHeight="true" outlineLevel="0" collapsed="false">
      <c r="A40" s="90" t="s">
        <v>43</v>
      </c>
      <c r="B40" s="45"/>
      <c r="C40" s="46"/>
      <c r="D40" s="67"/>
      <c r="E40" s="48" t="n">
        <v>41092</v>
      </c>
      <c r="F40" s="48"/>
      <c r="G40" s="98" t="n">
        <v>11.9075492912035</v>
      </c>
      <c r="H40" s="93" t="n">
        <v>-26.11080143132</v>
      </c>
      <c r="I40" s="93"/>
      <c r="J40" s="50" t="n">
        <v>41092</v>
      </c>
      <c r="K40" s="51" t="s">
        <v>33</v>
      </c>
      <c r="L40" s="67"/>
      <c r="M40" s="48" t="n">
        <v>9862080</v>
      </c>
      <c r="N40" s="48"/>
      <c r="O40" s="98" t="n">
        <v>6.22227813974562</v>
      </c>
      <c r="P40" s="93" t="n">
        <v>-26.11080143132</v>
      </c>
      <c r="Q40" s="93"/>
      <c r="R40" s="50" t="n">
        <v>9862080</v>
      </c>
      <c r="S40" s="51" t="s">
        <v>33</v>
      </c>
      <c r="T40" s="99"/>
      <c r="U40" s="52" t="n">
        <v>240</v>
      </c>
      <c r="V40" s="49" t="n">
        <v>240</v>
      </c>
      <c r="W40" s="53" t="s">
        <v>33</v>
      </c>
    </row>
    <row r="41" s="20" customFormat="true" ht="12.75" hidden="false" customHeight="true" outlineLevel="0" collapsed="false">
      <c r="A41" s="100" t="s">
        <v>44</v>
      </c>
      <c r="B41" s="77"/>
      <c r="C41" s="78"/>
      <c r="D41" s="47"/>
      <c r="E41" s="101" t="n">
        <v>12</v>
      </c>
      <c r="F41" s="101"/>
      <c r="G41" s="102" t="n">
        <v>0.00347733358061039</v>
      </c>
      <c r="H41" s="103" t="n">
        <v>140</v>
      </c>
      <c r="I41" s="103"/>
      <c r="J41" s="104" t="n">
        <v>12</v>
      </c>
      <c r="K41" s="105" t="s">
        <v>33</v>
      </c>
      <c r="L41" s="47"/>
      <c r="M41" s="101" t="n">
        <v>40854.48</v>
      </c>
      <c r="N41" s="101"/>
      <c r="O41" s="102" t="n">
        <v>0.0257763005182147</v>
      </c>
      <c r="P41" s="103" t="n">
        <v>546.709976445559</v>
      </c>
      <c r="Q41" s="103"/>
      <c r="R41" s="104" t="n">
        <v>40854.48</v>
      </c>
      <c r="S41" s="105" t="s">
        <v>33</v>
      </c>
      <c r="T41" s="96"/>
      <c r="U41" s="83" t="n">
        <v>3404.54</v>
      </c>
      <c r="V41" s="80" t="n">
        <v>3404.54</v>
      </c>
      <c r="W41" s="84" t="s">
        <v>33</v>
      </c>
    </row>
    <row r="42" customFormat="false" ht="10.5" hidden="false" customHeight="true" outlineLevel="0" collapsed="false">
      <c r="A42" s="47" t="s">
        <v>45</v>
      </c>
      <c r="B42" s="47"/>
      <c r="C42" s="47"/>
      <c r="F42" s="106"/>
      <c r="J42" s="106"/>
      <c r="N42" s="107"/>
    </row>
    <row r="43" customFormat="false" ht="10.5" hidden="false" customHeight="true" outlineLevel="0" collapsed="false">
      <c r="A43" s="22" t="s">
        <v>46</v>
      </c>
      <c r="B43" s="108"/>
      <c r="C43" s="108"/>
      <c r="D43" s="22"/>
      <c r="E43" s="22"/>
      <c r="F43" s="109"/>
      <c r="G43" s="109"/>
      <c r="H43" s="109"/>
      <c r="I43" s="22"/>
      <c r="J43" s="22"/>
      <c r="K43" s="22"/>
      <c r="L43" s="22"/>
      <c r="M43" s="22"/>
      <c r="N43" s="109"/>
      <c r="O43" s="109"/>
      <c r="P43" s="109"/>
      <c r="Q43" s="22"/>
      <c r="R43" s="110"/>
      <c r="S43" s="22"/>
      <c r="T43" s="22"/>
      <c r="U43" s="22"/>
      <c r="V43" s="22"/>
      <c r="W43" s="22"/>
    </row>
    <row r="44" customFormat="false" ht="10.5" hidden="false" customHeight="true" outlineLevel="0" collapsed="false">
      <c r="A44" s="111" t="s">
        <v>47</v>
      </c>
      <c r="B44" s="108"/>
      <c r="C44" s="108"/>
      <c r="D44" s="22"/>
      <c r="E44" s="22"/>
      <c r="F44" s="109"/>
      <c r="G44" s="109"/>
      <c r="H44" s="109"/>
      <c r="I44" s="22"/>
      <c r="J44" s="22"/>
      <c r="K44" s="22"/>
      <c r="L44" s="22"/>
      <c r="M44" s="22"/>
      <c r="N44" s="109"/>
      <c r="O44" s="109"/>
      <c r="P44" s="109"/>
      <c r="Q44" s="22"/>
      <c r="R44" s="110"/>
      <c r="S44" s="22"/>
      <c r="T44" s="22"/>
      <c r="U44" s="22"/>
      <c r="V44" s="22"/>
      <c r="W44" s="22"/>
    </row>
    <row r="45" customFormat="false" ht="10.5" hidden="false" customHeight="true" outlineLevel="0" collapsed="false">
      <c r="A45" s="112" t="s">
        <v>48</v>
      </c>
      <c r="B45" s="22"/>
      <c r="C45" s="22"/>
      <c r="D45" s="22"/>
      <c r="E45" s="22"/>
      <c r="F45" s="109"/>
      <c r="G45" s="109"/>
      <c r="H45" s="109"/>
      <c r="I45" s="22"/>
      <c r="J45" s="22"/>
      <c r="K45" s="22"/>
      <c r="L45" s="22"/>
      <c r="M45" s="22"/>
      <c r="N45" s="109"/>
      <c r="O45" s="109"/>
      <c r="P45" s="109"/>
      <c r="Q45" s="22"/>
      <c r="R45" s="110"/>
      <c r="S45" s="22"/>
      <c r="T45" s="22"/>
      <c r="U45" s="22"/>
      <c r="V45" s="22"/>
      <c r="W45" s="22"/>
    </row>
    <row r="46" customFormat="false" ht="10.5" hidden="false" customHeight="true" outlineLevel="0" collapsed="false">
      <c r="A46" s="22"/>
      <c r="F46" s="113"/>
      <c r="G46" s="113"/>
      <c r="H46" s="113"/>
      <c r="I46" s="113"/>
    </row>
    <row r="47" customFormat="false" ht="12.75" hidden="false" customHeight="false" outlineLevel="0" collapsed="false">
      <c r="E47" s="113"/>
      <c r="F47" s="113"/>
      <c r="G47" s="113"/>
      <c r="H47" s="113"/>
      <c r="I47" s="114"/>
    </row>
    <row r="48" customFormat="false" ht="12.75" hidden="false" customHeight="false" outlineLevel="0" collapsed="false">
      <c r="E48" s="113"/>
      <c r="F48" s="113"/>
      <c r="G48" s="113"/>
      <c r="H48" s="113"/>
      <c r="I48" s="113"/>
    </row>
    <row r="49" customFormat="false" ht="12.75" hidden="false" customHeight="false" outlineLevel="0" collapsed="false">
      <c r="E49" s="113"/>
      <c r="F49" s="113"/>
      <c r="H49" s="113"/>
      <c r="I49" s="113"/>
    </row>
    <row r="50" customFormat="false" ht="12.75" hidden="false" customHeight="false" outlineLevel="0" collapsed="false">
      <c r="E50" s="113"/>
      <c r="F50" s="113"/>
      <c r="H50" s="113"/>
      <c r="I50" s="113"/>
    </row>
  </sheetData>
  <mergeCells count="50">
    <mergeCell ref="C3:J3"/>
    <mergeCell ref="S3:T3"/>
    <mergeCell ref="A5:C7"/>
    <mergeCell ref="E5:K5"/>
    <mergeCell ref="M5:S5"/>
    <mergeCell ref="U5:W5"/>
    <mergeCell ref="E6:E7"/>
    <mergeCell ref="F6:F7"/>
    <mergeCell ref="G6:G7"/>
    <mergeCell ref="H6:H7"/>
    <mergeCell ref="I6:I7"/>
    <mergeCell ref="J6:K6"/>
    <mergeCell ref="M6:M7"/>
    <mergeCell ref="N6:N7"/>
    <mergeCell ref="O6:O7"/>
    <mergeCell ref="P6:P7"/>
    <mergeCell ref="Q6:Q7"/>
    <mergeCell ref="R6:S6"/>
    <mergeCell ref="U6:U7"/>
    <mergeCell ref="V6:W6"/>
    <mergeCell ref="A35:C37"/>
    <mergeCell ref="E35:K35"/>
    <mergeCell ref="M35:S35"/>
    <mergeCell ref="U35:W35"/>
    <mergeCell ref="E36:F37"/>
    <mergeCell ref="G36:G37"/>
    <mergeCell ref="H36:I37"/>
    <mergeCell ref="J36:K36"/>
    <mergeCell ref="M36:N37"/>
    <mergeCell ref="O36:O37"/>
    <mergeCell ref="P36:Q37"/>
    <mergeCell ref="R36:S36"/>
    <mergeCell ref="U36:U37"/>
    <mergeCell ref="V36:W36"/>
    <mergeCell ref="E38:F38"/>
    <mergeCell ref="H38:I38"/>
    <mergeCell ref="M38:N38"/>
    <mergeCell ref="P38:Q38"/>
    <mergeCell ref="E39:F39"/>
    <mergeCell ref="H39:I39"/>
    <mergeCell ref="M39:N39"/>
    <mergeCell ref="P39:Q39"/>
    <mergeCell ref="E40:F40"/>
    <mergeCell ref="H40:I40"/>
    <mergeCell ref="M40:N40"/>
    <mergeCell ref="P40:Q40"/>
    <mergeCell ref="E41:F41"/>
    <mergeCell ref="H41:I41"/>
    <mergeCell ref="M41:N41"/>
    <mergeCell ref="P41:Q41"/>
  </mergeCells>
  <printOptions headings="false" gridLines="false" gridLinesSet="true" horizontalCentered="true" verticalCentered="true"/>
  <pageMargins left="0.7875" right="0.196527777777778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0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5" min="1" style="113" width="9.14"/>
    <col collapsed="false" customWidth="true" hidden="false" outlineLevel="0" max="16" min="16" style="113" width="30.28"/>
    <col collapsed="false" customWidth="true" hidden="false" outlineLevel="0" max="17" min="17" style="113" width="14.28"/>
    <col collapsed="false" customWidth="true" hidden="false" outlineLevel="0" max="18" min="18" style="113" width="12.7"/>
    <col collapsed="false" customWidth="false" hidden="false" outlineLevel="0" max="257" min="19" style="113" width="9.14"/>
  </cols>
  <sheetData>
    <row r="1" s="5" customFormat="true" ht="16.5" hidden="false" customHeight="true" outlineLevel="0" collapsed="false">
      <c r="A1" s="3" t="s">
        <v>0</v>
      </c>
      <c r="B1" s="115"/>
      <c r="C1" s="115"/>
      <c r="N1" s="6" t="s">
        <v>1</v>
      </c>
    </row>
    <row r="2" customFormat="false" ht="9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s="2" customFormat="true" ht="14.1" hidden="false" customHeight="true" outlineLevel="0" collapsed="false">
      <c r="P3" s="116" t="s">
        <v>49</v>
      </c>
      <c r="Q3" s="117"/>
      <c r="R3" s="118"/>
    </row>
    <row r="4" customFormat="false" ht="14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119"/>
      <c r="Q4" s="120" t="s">
        <v>50</v>
      </c>
      <c r="R4" s="121" t="s">
        <v>51</v>
      </c>
    </row>
    <row r="5" customFormat="false" ht="14.1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122" t="s">
        <v>21</v>
      </c>
      <c r="Q5" s="123" t="n">
        <v>38979</v>
      </c>
      <c r="R5" s="124" t="n">
        <v>11837834.88</v>
      </c>
    </row>
    <row r="6" customFormat="false" ht="14.1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122" t="s">
        <v>22</v>
      </c>
      <c r="Q6" s="123" t="n">
        <v>18195</v>
      </c>
      <c r="R6" s="124" t="n">
        <v>10004485.68</v>
      </c>
    </row>
    <row r="7" customFormat="false" ht="14.1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125" t="s">
        <v>23</v>
      </c>
      <c r="Q7" s="126" t="n">
        <v>12054</v>
      </c>
      <c r="R7" s="127" t="n">
        <v>10250801.76</v>
      </c>
    </row>
    <row r="8" customFormat="false" ht="14.1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</row>
    <row r="9" customFormat="false" ht="14.1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116" t="s">
        <v>52</v>
      </c>
      <c r="Q9" s="118"/>
      <c r="R9" s="7"/>
    </row>
    <row r="10" customFormat="false" ht="14.1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119"/>
      <c r="Q10" s="121" t="s">
        <v>50</v>
      </c>
      <c r="R10" s="7"/>
    </row>
    <row r="11" customFormat="false" ht="14.1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122" t="s">
        <v>25</v>
      </c>
      <c r="Q11" s="128" t="n">
        <v>0.549596612591263</v>
      </c>
      <c r="R11" s="129"/>
    </row>
    <row r="12" customFormat="false" ht="14.1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122" t="s">
        <v>20</v>
      </c>
      <c r="Q12" s="128" t="n">
        <v>0.241258777814564</v>
      </c>
      <c r="R12" s="7"/>
    </row>
    <row r="13" customFormat="false" ht="14.1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122" t="s">
        <v>53</v>
      </c>
      <c r="Q13" s="128" t="n">
        <v>0.115994354318772</v>
      </c>
      <c r="R13" s="7"/>
    </row>
    <row r="14" customFormat="false" ht="14.1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122" t="s">
        <v>24</v>
      </c>
      <c r="Q14" s="128" t="n">
        <v>0.0908083430622593</v>
      </c>
      <c r="R14" s="7"/>
    </row>
    <row r="15" customFormat="false" ht="14.1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125" t="s">
        <v>54</v>
      </c>
      <c r="Q15" s="130" t="n">
        <v>0.00234191221314189</v>
      </c>
      <c r="R15" s="2"/>
    </row>
    <row r="16" customFormat="false" ht="14.1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131"/>
      <c r="R16" s="2"/>
    </row>
    <row r="17" customFormat="false" ht="14.1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116" t="s">
        <v>52</v>
      </c>
      <c r="Q17" s="118"/>
      <c r="R17" s="2"/>
    </row>
    <row r="18" customFormat="false" ht="14.1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9"/>
      <c r="Q18" s="121" t="s">
        <v>51</v>
      </c>
      <c r="R18" s="2"/>
    </row>
    <row r="19" customFormat="false" ht="14.1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122" t="s">
        <v>25</v>
      </c>
      <c r="Q19" s="128" t="n">
        <v>0.613092242302459</v>
      </c>
      <c r="R19" s="2"/>
    </row>
    <row r="20" customFormat="false" ht="14.1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122" t="s">
        <v>20</v>
      </c>
      <c r="Q20" s="128" t="n">
        <v>0.232264773833145</v>
      </c>
      <c r="R20" s="2"/>
    </row>
    <row r="21" customFormat="false" ht="14.1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122" t="s">
        <v>24</v>
      </c>
      <c r="Q21" s="128" t="n">
        <v>0.0898812084955946</v>
      </c>
      <c r="R21" s="2"/>
    </row>
    <row r="22" customFormat="false" ht="14.1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122" t="s">
        <v>53</v>
      </c>
      <c r="Q22" s="128" t="n">
        <v>0.0628910344543927</v>
      </c>
      <c r="R22" s="2"/>
    </row>
    <row r="23" customFormat="false" ht="14.1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125" t="s">
        <v>54</v>
      </c>
      <c r="Q23" s="130" t="n">
        <v>0.00187074091440813</v>
      </c>
      <c r="R23" s="2"/>
    </row>
    <row r="24" customFormat="false" ht="14.1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131"/>
      <c r="R24" s="2"/>
    </row>
    <row r="25" customFormat="false" ht="14.1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</row>
    <row r="26" customFormat="false" ht="14.1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</row>
    <row r="27" customFormat="false" ht="14.1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</row>
    <row r="28" customFormat="false" ht="14.1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</row>
    <row r="29" customFormat="false" ht="14.1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</row>
    <row r="30" customFormat="false" ht="14.1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</row>
    <row r="31" customFormat="false" ht="14.1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1" hidden="false" customHeight="true" outlineLevel="0" collapsed="false"/>
    <row r="37" customFormat="false" ht="12.75" hidden="false" customHeight="false" outlineLevel="0" collapsed="false">
      <c r="J37" s="132"/>
    </row>
  </sheetData>
  <printOptions headings="false" gridLines="false" gridLinesSet="true" horizontalCentered="true" verticalCentered="true"/>
  <pageMargins left="0.7875" right="0.39375" top="0.7875" bottom="0.708333333333333" header="0.511811023622047" footer="0.708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06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5" min="1" style="113" width="9.14"/>
    <col collapsed="false" customWidth="true" hidden="false" outlineLevel="0" max="16" min="16" style="5" width="30.13"/>
    <col collapsed="false" customWidth="true" hidden="false" outlineLevel="0" max="17" min="17" style="5" width="10.41"/>
    <col collapsed="false" customWidth="true" hidden="false" outlineLevel="0" max="18" min="18" style="5" width="19.14"/>
    <col collapsed="false" customWidth="true" hidden="false" outlineLevel="0" max="19" min="19" style="5" width="16.28"/>
    <col collapsed="false" customWidth="false" hidden="false" outlineLevel="0" max="257" min="20" style="113" width="9.14"/>
  </cols>
  <sheetData>
    <row r="1" s="5" customFormat="true" ht="16.5" hidden="false" customHeight="true" outlineLevel="0" collapsed="false">
      <c r="A1" s="3" t="s">
        <v>0</v>
      </c>
      <c r="B1" s="115"/>
      <c r="C1" s="115"/>
      <c r="N1" s="133" t="s">
        <v>1</v>
      </c>
    </row>
    <row r="2" customFormat="false" ht="9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2" customFormat="true" ht="14.1" hidden="false" customHeight="true" outlineLevel="0" collapsed="false">
      <c r="P3" s="134" t="s">
        <v>55</v>
      </c>
      <c r="Q3" s="117"/>
      <c r="R3" s="134"/>
      <c r="S3" s="118"/>
    </row>
    <row r="4" customFormat="false" ht="14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135"/>
      <c r="Q4" s="136" t="s">
        <v>50</v>
      </c>
      <c r="R4" s="135"/>
      <c r="S4" s="137" t="s">
        <v>51</v>
      </c>
    </row>
    <row r="5" customFormat="false" ht="14.1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135" t="s">
        <v>25</v>
      </c>
      <c r="Q5" s="138" t="n">
        <v>0.899558953249044</v>
      </c>
      <c r="R5" s="135" t="s">
        <v>25</v>
      </c>
      <c r="S5" s="139" t="n">
        <v>0.897474918567255</v>
      </c>
    </row>
    <row r="6" customFormat="false" ht="14.1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135" t="s">
        <v>31</v>
      </c>
      <c r="Q6" s="138" t="n">
        <v>0.0483387239047339</v>
      </c>
      <c r="R6" s="135" t="s">
        <v>20</v>
      </c>
      <c r="S6" s="139" t="n">
        <v>0.0546541507732256</v>
      </c>
    </row>
    <row r="7" customFormat="false" ht="14.1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135" t="s">
        <v>20</v>
      </c>
      <c r="Q7" s="138" t="n">
        <v>0.0407527197882976</v>
      </c>
      <c r="R7" s="135" t="s">
        <v>31</v>
      </c>
      <c r="S7" s="139" t="n">
        <v>0.0354612892542765</v>
      </c>
    </row>
    <row r="8" customFormat="false" ht="14.1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135" t="s">
        <v>56</v>
      </c>
      <c r="Q8" s="138" t="n">
        <v>0.00976183475448398</v>
      </c>
      <c r="R8" s="135" t="s">
        <v>56</v>
      </c>
      <c r="S8" s="139" t="n">
        <v>0.0120922880914066</v>
      </c>
    </row>
    <row r="9" customFormat="false" ht="14.1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140" t="s">
        <v>32</v>
      </c>
      <c r="Q9" s="141" t="n">
        <v>0.00158776830344016</v>
      </c>
      <c r="R9" s="140" t="s">
        <v>32</v>
      </c>
      <c r="S9" s="142" t="n">
        <v>0.000317353313836648</v>
      </c>
    </row>
    <row r="10" customFormat="false" ht="14.1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Q10" s="143" t="n">
        <v>1</v>
      </c>
      <c r="S10" s="143" t="n">
        <v>1</v>
      </c>
    </row>
    <row r="11" customFormat="false" ht="14.1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</row>
    <row r="12" customFormat="false" ht="14.1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144" t="s">
        <v>57</v>
      </c>
      <c r="Q12" s="145"/>
    </row>
    <row r="13" customFormat="false" ht="14.1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135"/>
      <c r="Q13" s="137" t="s">
        <v>50</v>
      </c>
    </row>
    <row r="14" customFormat="false" ht="14.1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135" t="s">
        <v>58</v>
      </c>
      <c r="Q14" s="146" t="n">
        <v>0.998784696903408</v>
      </c>
    </row>
    <row r="15" customFormat="false" ht="14.1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135" t="s">
        <v>38</v>
      </c>
      <c r="Q15" s="146" t="n">
        <v>0.00111807884886491</v>
      </c>
    </row>
    <row r="16" customFormat="false" ht="14.1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135" t="s">
        <v>39</v>
      </c>
      <c r="Q16" s="146" t="n">
        <v>9.72242477273832E-005</v>
      </c>
    </row>
    <row r="17" customFormat="false" ht="14.1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140"/>
      <c r="Q17" s="147" t="n">
        <v>1</v>
      </c>
    </row>
    <row r="18" customFormat="false" ht="14.1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</row>
    <row r="19" customFormat="false" ht="14.1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</row>
    <row r="20" customFormat="false" ht="14.1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144" t="s">
        <v>57</v>
      </c>
      <c r="Q20" s="145"/>
    </row>
    <row r="21" customFormat="false" ht="14.1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135"/>
      <c r="Q21" s="137" t="s">
        <v>51</v>
      </c>
    </row>
    <row r="22" customFormat="false" ht="14.1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135" t="s">
        <v>58</v>
      </c>
      <c r="Q22" s="146" t="n">
        <v>0.99765684659006</v>
      </c>
    </row>
    <row r="23" customFormat="false" ht="14.1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135" t="s">
        <v>38</v>
      </c>
      <c r="Q23" s="146" t="n">
        <v>0.00224603895003633</v>
      </c>
    </row>
    <row r="24" customFormat="false" ht="14.1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135" t="s">
        <v>39</v>
      </c>
      <c r="Q24" s="146" t="n">
        <v>9.71144599036367E-005</v>
      </c>
    </row>
    <row r="25" customFormat="false" ht="14.1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140"/>
      <c r="Q25" s="147" t="n">
        <v>1</v>
      </c>
    </row>
    <row r="26" customFormat="false" ht="14.1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</row>
    <row r="27" customFormat="false" ht="14.1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</row>
    <row r="28" customFormat="false" ht="14.1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</row>
    <row r="29" customFormat="false" ht="14.1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</row>
    <row r="30" customFormat="false" ht="14.1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14.1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</row>
    <row r="32" customFormat="false" ht="14.1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</row>
    <row r="33" customFormat="false" ht="14.1" hidden="false" customHeight="true" outlineLevel="0" collapsed="false"/>
    <row r="37" customFormat="false" ht="12.75" hidden="false" customHeight="false" outlineLevel="0" collapsed="false">
      <c r="J37" s="132"/>
    </row>
  </sheetData>
  <printOptions headings="false" gridLines="false" gridLinesSet="true" horizontalCentered="true" verticalCentered="true"/>
  <pageMargins left="0.7875" right="0.39375" top="0.7875" bottom="0.708333333333333" header="0.511811023622047" footer="0.708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0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6" min="1" style="113" width="9.14"/>
    <col collapsed="false" customWidth="true" hidden="false" outlineLevel="0" max="17" min="17" style="5" width="14.14"/>
    <col collapsed="false" customWidth="true" hidden="false" outlineLevel="0" max="18" min="18" style="5" width="13.14"/>
    <col collapsed="false" customWidth="true" hidden="false" outlineLevel="0" max="19" min="19" style="5" width="13.99"/>
    <col collapsed="false" customWidth="false" hidden="false" outlineLevel="0" max="21" min="20" style="5" width="9.14"/>
    <col collapsed="false" customWidth="false" hidden="false" outlineLevel="0" max="257" min="22" style="113" width="9.14"/>
  </cols>
  <sheetData>
    <row r="1" customFormat="false" ht="16.5" hidden="false" customHeight="true" outlineLevel="0" collapsed="false">
      <c r="A1" s="3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133" t="s">
        <v>1</v>
      </c>
      <c r="O1" s="5"/>
      <c r="P1" s="5"/>
      <c r="Q1" s="5" t="s">
        <v>59</v>
      </c>
    </row>
    <row r="2" customFormat="false" ht="9" hidden="false" customHeight="true" outlineLevel="0" collapsed="false">
      <c r="R2" s="148" t="s">
        <v>50</v>
      </c>
      <c r="S2" s="148" t="s">
        <v>51</v>
      </c>
    </row>
    <row r="3" s="2" customFormat="true" ht="14.1" hidden="false" customHeight="true" outlineLevel="0" collapsed="false">
      <c r="Q3" s="2" t="s">
        <v>19</v>
      </c>
      <c r="R3" s="149" t="n">
        <v>286945</v>
      </c>
      <c r="S3" s="149" t="n">
        <v>138174729.6</v>
      </c>
    </row>
    <row r="4" customFormat="false" ht="14.1" hidden="false" customHeight="true" outlineLevel="0" collapsed="false">
      <c r="Q4" s="5" t="s">
        <v>60</v>
      </c>
      <c r="R4" s="149" t="n">
        <v>41142</v>
      </c>
      <c r="S4" s="149" t="n">
        <v>9885242.64</v>
      </c>
    </row>
    <row r="5" customFormat="false" ht="14.1" hidden="false" customHeight="true" outlineLevel="0" collapsed="false">
      <c r="Q5" s="5" t="s">
        <v>28</v>
      </c>
      <c r="R5" s="149" t="n">
        <v>17005</v>
      </c>
      <c r="S5" s="149" t="n">
        <v>10436317.68</v>
      </c>
    </row>
    <row r="6" customFormat="false" ht="14.1" hidden="false" customHeight="true" outlineLevel="0" collapsed="false">
      <c r="R6" s="149" t="n">
        <v>345092</v>
      </c>
      <c r="S6" s="149" t="n">
        <v>158496289.92</v>
      </c>
    </row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>
      <c r="Q9" s="5" t="s">
        <v>61</v>
      </c>
    </row>
    <row r="10" customFormat="false" ht="14.1" hidden="false" customHeight="true" outlineLevel="0" collapsed="false">
      <c r="Q10" s="5" t="s">
        <v>50</v>
      </c>
    </row>
    <row r="11" customFormat="false" ht="14.1" hidden="false" customHeight="true" outlineLevel="0" collapsed="false">
      <c r="R11" s="5" t="s">
        <v>15</v>
      </c>
      <c r="S11" s="5" t="s">
        <v>16</v>
      </c>
    </row>
    <row r="12" customFormat="false" ht="14.1" hidden="false" customHeight="true" outlineLevel="0" collapsed="false">
      <c r="R12" s="149" t="n">
        <v>264526</v>
      </c>
      <c r="S12" s="149" t="n">
        <v>80566</v>
      </c>
    </row>
    <row r="13" customFormat="false" ht="14.1" hidden="false" customHeight="true" outlineLevel="0" collapsed="false">
      <c r="Q13" s="5" t="s">
        <v>51</v>
      </c>
    </row>
    <row r="14" customFormat="false" ht="14.1" hidden="false" customHeight="true" outlineLevel="0" collapsed="false">
      <c r="R14" s="5" t="s">
        <v>15</v>
      </c>
      <c r="S14" s="5" t="s">
        <v>16</v>
      </c>
    </row>
    <row r="15" customFormat="false" ht="14.1" hidden="false" customHeight="true" outlineLevel="0" collapsed="false">
      <c r="R15" s="149" t="n">
        <v>138816437.04</v>
      </c>
      <c r="S15" s="149" t="n">
        <v>19679852.88</v>
      </c>
    </row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7" customFormat="false" ht="12.75" hidden="false" customHeight="false" outlineLevel="0" collapsed="false">
      <c r="J37" s="132"/>
    </row>
  </sheetData>
  <printOptions headings="false" gridLines="false" gridLinesSet="true" horizontalCentered="true" verticalCentered="true"/>
  <pageMargins left="0.7875" right="0.39375" top="0.7875" bottom="0.708333333333333" header="0.511811023622047" footer="0.708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0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4-05-19T13:30:46Z</cp:lastPrinted>
  <dcterms:modified xsi:type="dcterms:W3CDTF">2004-05-19T14:29:23Z</dcterms:modified>
  <cp:revision>0</cp:revision>
  <dc:subject>Maio/96</dc:subject>
  <dc:title>Boletim Estatístico da Previdência Social</dc:title>
</cp:coreProperties>
</file>