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9" sheetId="1" state="visible" r:id="rId2"/>
    <sheet name="Gráfico19" sheetId="2" state="visible" r:id="rId3"/>
  </sheets>
  <definedNames>
    <definedName function="false" hidden="false" localSheetId="0" name="_xlnm.Print_Area" vbProcedure="false">'19'!$A$1:$O$43</definedName>
    <definedName function="false" hidden="false" localSheetId="1" name="_xlnm.Print_Area" vbProcedure="false">Gráfico19!$A$1:$M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Boletim Estatístico da Previdência Social - Vol. 9 Nº 3</t>
  </si>
  <si>
    <t xml:space="preserve">Março/2004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Goiás</t>
  </si>
  <si>
    <t xml:space="preserve">Pernambuco</t>
  </si>
  <si>
    <t xml:space="preserve">Espírito Santo</t>
  </si>
  <si>
    <t xml:space="preserve">Ceará</t>
  </si>
  <si>
    <t xml:space="preserve">Pará</t>
  </si>
  <si>
    <t xml:space="preserve">Mato Grosso</t>
  </si>
  <si>
    <t xml:space="preserve">Amazonas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Rondônia</t>
  </si>
  <si>
    <t xml:space="preserve">Piauí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1FEF1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1FEF1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1415428167"/>
          <c:y val="0.0992453969212194"/>
          <c:w val="0.946832979476292"/>
          <c:h val="0.8849984907938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O$3:$O$3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Mato Grosso</c:v>
                </c:pt>
                <c:pt idx="15">
                  <c:v>Amazonas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Sergipe</c:v>
                </c:pt>
                <c:pt idx="21">
                  <c:v>Alagoas</c:v>
                </c:pt>
                <c:pt idx="22">
                  <c:v>Rondônia</c:v>
                </c:pt>
                <c:pt idx="23">
                  <c:v>Piauí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19!$P$3:$P$30</c:f>
              <c:numCache>
                <c:formatCode>General</c:formatCode>
                <c:ptCount val="28"/>
                <c:pt idx="0">
                  <c:v>39441.964</c:v>
                </c:pt>
                <c:pt idx="1">
                  <c:v>2667382.584</c:v>
                </c:pt>
                <c:pt idx="2">
                  <c:v>735958.312</c:v>
                </c:pt>
                <c:pt idx="3">
                  <c:v>548080.255</c:v>
                </c:pt>
                <c:pt idx="4">
                  <c:v>477809.235</c:v>
                </c:pt>
                <c:pt idx="5">
                  <c:v>391135.607</c:v>
                </c:pt>
                <c:pt idx="6">
                  <c:v>262886.034</c:v>
                </c:pt>
                <c:pt idx="7">
                  <c:v>222754.48</c:v>
                </c:pt>
                <c:pt idx="8">
                  <c:v>189841.851</c:v>
                </c:pt>
                <c:pt idx="9">
                  <c:v>132111.008</c:v>
                </c:pt>
                <c:pt idx="10">
                  <c:v>127606.685</c:v>
                </c:pt>
                <c:pt idx="11">
                  <c:v>104294.265</c:v>
                </c:pt>
                <c:pt idx="12">
                  <c:v>103565.539</c:v>
                </c:pt>
                <c:pt idx="13">
                  <c:v>83282.654</c:v>
                </c:pt>
                <c:pt idx="14">
                  <c:v>77827.934</c:v>
                </c:pt>
                <c:pt idx="15">
                  <c:v>69188.741</c:v>
                </c:pt>
                <c:pt idx="16">
                  <c:v>54581.662</c:v>
                </c:pt>
                <c:pt idx="17">
                  <c:v>49941.533</c:v>
                </c:pt>
                <c:pt idx="18">
                  <c:v>42281.99</c:v>
                </c:pt>
                <c:pt idx="19">
                  <c:v>40900.976</c:v>
                </c:pt>
                <c:pt idx="20">
                  <c:v>36794.931</c:v>
                </c:pt>
                <c:pt idx="21">
                  <c:v>33903.007</c:v>
                </c:pt>
                <c:pt idx="22">
                  <c:v>24398.097</c:v>
                </c:pt>
                <c:pt idx="23">
                  <c:v>24233.502</c:v>
                </c:pt>
                <c:pt idx="24">
                  <c:v>18449.877</c:v>
                </c:pt>
                <c:pt idx="25">
                  <c:v>9481.647</c:v>
                </c:pt>
                <c:pt idx="26">
                  <c:v>9039.368</c:v>
                </c:pt>
                <c:pt idx="27">
                  <c:v>7001.576</c:v>
                </c:pt>
              </c:numCache>
            </c:numRef>
          </c:val>
        </c:ser>
        <c:gapWidth val="150"/>
        <c:overlap val="0"/>
        <c:axId val="67204337"/>
        <c:axId val="36507805"/>
      </c:barChart>
      <c:catAx>
        <c:axId val="6720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805"/>
        <c:crossesAt val="0"/>
        <c:auto val="1"/>
        <c:lblAlgn val="ctr"/>
        <c:lblOffset val="100"/>
        <c:noMultiLvlLbl val="0"/>
      </c:catAx>
      <c:valAx>
        <c:axId val="36507805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33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ef1"/>
        </a:gs>
        <a:gs pos="50000">
          <a:srgbClr val="ccffcc"/>
        </a:gs>
        <a:gs pos="100000">
          <a:srgbClr val="f1fef1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510845045983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364220024293"/>
          <c:y val="0.247626428986631"/>
          <c:w val="0.785528370640292"/>
          <c:h val="0.6702189498159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9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19!$R$3:$R$8</c:f>
              <c:numCache>
                <c:formatCode>General</c:formatCode>
                <c:ptCount val="6"/>
                <c:pt idx="0">
                  <c:v>3130055</c:v>
                </c:pt>
                <c:pt idx="1">
                  <c:v>11538879</c:v>
                </c:pt>
                <c:pt idx="2">
                  <c:v>40974354</c:v>
                </c:pt>
                <c:pt idx="3">
                  <c:v>17771296</c:v>
                </c:pt>
                <c:pt idx="4">
                  <c:v>14033176</c:v>
                </c:pt>
                <c:pt idx="5">
                  <c:v>787637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40185282293305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307463730117"/>
          <c:y val="0.303041753259021"/>
          <c:w val="0.774689739556022"/>
          <c:h val="0.5167201964859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9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19!$S$3:$S$8</c:f>
              <c:numCache>
                <c:formatCode>General</c:formatCode>
                <c:ptCount val="6"/>
                <c:pt idx="0">
                  <c:v>69417358</c:v>
                </c:pt>
                <c:pt idx="1">
                  <c:v>207888377</c:v>
                </c:pt>
                <c:pt idx="2">
                  <c:v>1499667707</c:v>
                </c:pt>
                <c:pt idx="3">
                  <c:v>445628702</c:v>
                </c:pt>
                <c:pt idx="4">
                  <c:v>105870780</c:v>
                </c:pt>
                <c:pt idx="5">
                  <c:v>423933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280583121103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386932466848"/>
          <c:y val="0.210301194083051"/>
          <c:w val="0.870993237902872"/>
          <c:h val="0.6774193548387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9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19!$T$3:$T$8</c:f>
              <c:numCache>
                <c:formatCode>General</c:formatCode>
                <c:ptCount val="6"/>
                <c:pt idx="0">
                  <c:v>147913613</c:v>
                </c:pt>
                <c:pt idx="1">
                  <c:v>461745435</c:v>
                </c:pt>
                <c:pt idx="2">
                  <c:v>2506196143</c:v>
                </c:pt>
                <c:pt idx="3">
                  <c:v>667074927</c:v>
                </c:pt>
                <c:pt idx="4">
                  <c:v>333515479</c:v>
                </c:pt>
                <c:pt idx="5">
                  <c:v>2621700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6</xdr:col>
      <xdr:colOff>24012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0" y="342720"/>
        <a:ext cx="4069080" cy="59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2</xdr:row>
      <xdr:rowOff>9360</xdr:rowOff>
    </xdr:from>
    <xdr:to>
      <xdr:col>13</xdr:col>
      <xdr:colOff>10800</xdr:colOff>
      <xdr:row>13</xdr:row>
      <xdr:rowOff>86040</xdr:rowOff>
    </xdr:to>
    <xdr:graphicFrame>
      <xdr:nvGraphicFramePr>
        <xdr:cNvPr id="1" name="Chart 3"/>
        <xdr:cNvGraphicFramePr/>
      </xdr:nvGraphicFramePr>
      <xdr:xfrm>
        <a:off x="4158000" y="333360"/>
        <a:ext cx="4149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49200</xdr:colOff>
      <xdr:row>14</xdr:row>
      <xdr:rowOff>28440</xdr:rowOff>
    </xdr:from>
    <xdr:to>
      <xdr:col>13</xdr:col>
      <xdr:colOff>720</xdr:colOff>
      <xdr:row>25</xdr:row>
      <xdr:rowOff>152280</xdr:rowOff>
    </xdr:to>
    <xdr:graphicFrame>
      <xdr:nvGraphicFramePr>
        <xdr:cNvPr id="2" name="Chart 4"/>
        <xdr:cNvGraphicFramePr/>
      </xdr:nvGraphicFramePr>
      <xdr:xfrm>
        <a:off x="4178160" y="2295360"/>
        <a:ext cx="4118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58920</xdr:colOff>
      <xdr:row>26</xdr:row>
      <xdr:rowOff>66240</xdr:rowOff>
    </xdr:from>
    <xdr:to>
      <xdr:col>12</xdr:col>
      <xdr:colOff>628560</xdr:colOff>
      <xdr:row>38</xdr:row>
      <xdr:rowOff>142920</xdr:rowOff>
    </xdr:to>
    <xdr:graphicFrame>
      <xdr:nvGraphicFramePr>
        <xdr:cNvPr id="3" name="Chart 5"/>
        <xdr:cNvGraphicFramePr/>
      </xdr:nvGraphicFramePr>
      <xdr:xfrm>
        <a:off x="4187880" y="4276440"/>
        <a:ext cx="40989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10.85"/>
    <col collapsed="false" customWidth="true" hidden="false" outlineLevel="0" max="12" min="12" style="1" width="14.85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true" hidden="false" outlineLevel="0" max="15" min="15" style="1" width="9.14"/>
    <col collapsed="false" customWidth="true" hidden="false" outlineLevel="0" max="17" min="16" style="1" width="9.28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8" t="n">
        <v>19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</row>
    <row r="6" customFormat="false" ht="15" hidden="false" customHeight="true" outlineLevel="0" collapsed="false">
      <c r="A6" s="11"/>
      <c r="B6" s="11"/>
      <c r="C6" s="11"/>
      <c r="D6" s="10"/>
      <c r="E6" s="11"/>
      <c r="F6" s="11"/>
      <c r="G6" s="11"/>
      <c r="H6" s="13" t="s">
        <v>8</v>
      </c>
      <c r="I6" s="11" t="s">
        <v>9</v>
      </c>
      <c r="J6" s="14" t="s">
        <v>10</v>
      </c>
      <c r="K6" s="14"/>
      <c r="L6" s="14"/>
      <c r="M6" s="14"/>
      <c r="N6" s="14"/>
      <c r="O6" s="11" t="s">
        <v>11</v>
      </c>
    </row>
    <row r="7" customFormat="false" ht="30" hidden="false" customHeight="true" outlineLevel="0" collapsed="false">
      <c r="A7" s="11"/>
      <c r="B7" s="11"/>
      <c r="C7" s="11"/>
      <c r="D7" s="15"/>
      <c r="E7" s="11"/>
      <c r="F7" s="11"/>
      <c r="G7" s="11"/>
      <c r="H7" s="13"/>
      <c r="I7" s="11"/>
      <c r="J7" s="16" t="s">
        <v>12</v>
      </c>
      <c r="K7" s="11" t="s">
        <v>13</v>
      </c>
      <c r="L7" s="11" t="s">
        <v>14</v>
      </c>
      <c r="M7" s="11" t="s">
        <v>15</v>
      </c>
      <c r="N7" s="13" t="s">
        <v>16</v>
      </c>
      <c r="O7" s="11"/>
    </row>
    <row r="8" customFormat="false" ht="6" hidden="false" customHeight="true" outlineLevel="0" collapsed="false">
      <c r="A8" s="17"/>
      <c r="C8" s="15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s="28" customFormat="true" ht="12" hidden="false" customHeight="true" outlineLevel="0" collapsed="false">
      <c r="A9" s="19" t="s">
        <v>17</v>
      </c>
      <c r="B9" s="20"/>
      <c r="C9" s="21"/>
      <c r="D9" s="22"/>
      <c r="E9" s="23" t="n">
        <v>6584175314</v>
      </c>
      <c r="F9" s="24" t="n">
        <v>100</v>
      </c>
      <c r="G9" s="25" t="n">
        <v>0.819221861092268</v>
      </c>
      <c r="H9" s="23" t="n">
        <v>95324137</v>
      </c>
      <c r="I9" s="26" t="n">
        <v>2332712256</v>
      </c>
      <c r="J9" s="26" t="n">
        <v>4142662599</v>
      </c>
      <c r="K9" s="26" t="n">
        <v>898319496</v>
      </c>
      <c r="L9" s="26" t="n">
        <v>479870619</v>
      </c>
      <c r="M9" s="26" t="n">
        <v>592461280</v>
      </c>
      <c r="N9" s="26" t="n">
        <v>2172011204</v>
      </c>
      <c r="O9" s="27" t="n">
        <v>13476322</v>
      </c>
    </row>
    <row r="10" customFormat="false" ht="12" hidden="false" customHeight="true" outlineLevel="0" collapsed="false">
      <c r="A10" s="29" t="s">
        <v>18</v>
      </c>
      <c r="B10" s="30"/>
      <c r="C10" s="31"/>
      <c r="D10" s="32"/>
      <c r="E10" s="33" t="n">
        <v>220841960</v>
      </c>
      <c r="F10" s="34" t="n">
        <v>3.35413243827851</v>
      </c>
      <c r="G10" s="35" t="n">
        <v>-1.70510311383221</v>
      </c>
      <c r="H10" s="33" t="n">
        <v>3130055</v>
      </c>
      <c r="I10" s="36" t="n">
        <v>69417358</v>
      </c>
      <c r="J10" s="36" t="n">
        <v>147913613</v>
      </c>
      <c r="K10" s="36" t="n">
        <v>28123031</v>
      </c>
      <c r="L10" s="36" t="n">
        <v>14084145</v>
      </c>
      <c r="M10" s="36" t="n">
        <v>13584387</v>
      </c>
      <c r="N10" s="36" t="n">
        <v>92122050</v>
      </c>
      <c r="O10" s="37" t="n">
        <v>380934</v>
      </c>
    </row>
    <row r="11" customFormat="false" ht="12" hidden="false" customHeight="true" outlineLevel="0" collapsed="false">
      <c r="A11" s="38" t="s">
        <v>19</v>
      </c>
      <c r="B11" s="39"/>
      <c r="C11" s="40"/>
      <c r="D11" s="32"/>
      <c r="E11" s="41" t="n">
        <v>24398097</v>
      </c>
      <c r="F11" s="42" t="n">
        <v>0.370556612429837</v>
      </c>
      <c r="G11" s="43" t="n">
        <v>3.35306457689675</v>
      </c>
      <c r="H11" s="41" t="n">
        <v>372905</v>
      </c>
      <c r="I11" s="44" t="n">
        <v>5141812</v>
      </c>
      <c r="J11" s="44" t="n">
        <v>18871786</v>
      </c>
      <c r="K11" s="44" t="n">
        <v>4199427</v>
      </c>
      <c r="L11" s="44" t="n">
        <v>1216319</v>
      </c>
      <c r="M11" s="44" t="n">
        <v>1414803</v>
      </c>
      <c r="N11" s="44" t="n">
        <v>12041237</v>
      </c>
      <c r="O11" s="45" t="n">
        <v>11594</v>
      </c>
    </row>
    <row r="12" customFormat="false" ht="12" hidden="false" customHeight="true" outlineLevel="0" collapsed="false">
      <c r="A12" s="38" t="s">
        <v>20</v>
      </c>
      <c r="B12" s="39"/>
      <c r="C12" s="40"/>
      <c r="D12" s="32"/>
      <c r="E12" s="41" t="n">
        <v>9481647</v>
      </c>
      <c r="F12" s="42" t="n">
        <v>0.144006599882586</v>
      </c>
      <c r="G12" s="43" t="n">
        <v>-8.17004225187604</v>
      </c>
      <c r="H12" s="41" t="n">
        <v>341874</v>
      </c>
      <c r="I12" s="44" t="n">
        <v>1549422</v>
      </c>
      <c r="J12" s="44" t="n">
        <v>7500999</v>
      </c>
      <c r="K12" s="44" t="n">
        <v>956600</v>
      </c>
      <c r="L12" s="44" t="n">
        <v>294203</v>
      </c>
      <c r="M12" s="44" t="n">
        <v>584169</v>
      </c>
      <c r="N12" s="44" t="n">
        <v>5666027</v>
      </c>
      <c r="O12" s="45" t="n">
        <v>89352</v>
      </c>
    </row>
    <row r="13" customFormat="false" ht="12" hidden="false" customHeight="true" outlineLevel="0" collapsed="false">
      <c r="A13" s="38" t="s">
        <v>21</v>
      </c>
      <c r="B13" s="39"/>
      <c r="C13" s="40"/>
      <c r="D13" s="32"/>
      <c r="E13" s="41" t="n">
        <v>69188741</v>
      </c>
      <c r="F13" s="42" t="n">
        <v>1.05083382049204</v>
      </c>
      <c r="G13" s="43" t="n">
        <v>-8.51712351552813</v>
      </c>
      <c r="H13" s="41" t="n">
        <v>278195</v>
      </c>
      <c r="I13" s="44" t="n">
        <v>33530196</v>
      </c>
      <c r="J13" s="44" t="n">
        <v>35347104</v>
      </c>
      <c r="K13" s="44" t="n">
        <v>7157716</v>
      </c>
      <c r="L13" s="44" t="n">
        <v>5888693</v>
      </c>
      <c r="M13" s="44" t="n">
        <v>2692901</v>
      </c>
      <c r="N13" s="44" t="n">
        <v>19607794</v>
      </c>
      <c r="O13" s="45" t="n">
        <v>33246</v>
      </c>
    </row>
    <row r="14" customFormat="false" ht="12" hidden="false" customHeight="true" outlineLevel="0" collapsed="false">
      <c r="A14" s="38" t="s">
        <v>22</v>
      </c>
      <c r="B14" s="39"/>
      <c r="C14" s="40"/>
      <c r="D14" s="32"/>
      <c r="E14" s="41" t="n">
        <v>7001576</v>
      </c>
      <c r="F14" s="42" t="n">
        <v>0.106339452795439</v>
      </c>
      <c r="G14" s="43" t="n">
        <v>-7.07247564785104</v>
      </c>
      <c r="H14" s="41" t="n">
        <v>30712</v>
      </c>
      <c r="I14" s="44" t="n">
        <v>922813</v>
      </c>
      <c r="J14" s="44" t="n">
        <v>6047030</v>
      </c>
      <c r="K14" s="44" t="n">
        <v>669779</v>
      </c>
      <c r="L14" s="44" t="n">
        <v>134270</v>
      </c>
      <c r="M14" s="44" t="n">
        <v>299672</v>
      </c>
      <c r="N14" s="44" t="n">
        <v>4943309</v>
      </c>
      <c r="O14" s="45" t="n">
        <v>1021</v>
      </c>
    </row>
    <row r="15" customFormat="false" ht="12" hidden="false" customHeight="true" outlineLevel="0" collapsed="false">
      <c r="A15" s="38" t="s">
        <v>23</v>
      </c>
      <c r="B15" s="39"/>
      <c r="C15" s="40"/>
      <c r="D15" s="32"/>
      <c r="E15" s="41" t="n">
        <v>83282654</v>
      </c>
      <c r="F15" s="42" t="n">
        <v>1.26489119788343</v>
      </c>
      <c r="G15" s="43" t="n">
        <v>2.25498828641855</v>
      </c>
      <c r="H15" s="41" t="n">
        <v>1402905</v>
      </c>
      <c r="I15" s="44" t="n">
        <v>22457113</v>
      </c>
      <c r="J15" s="44" t="n">
        <v>59213609</v>
      </c>
      <c r="K15" s="44" t="n">
        <v>11750088</v>
      </c>
      <c r="L15" s="44" t="n">
        <v>5637954</v>
      </c>
      <c r="M15" s="44" t="n">
        <v>6722863</v>
      </c>
      <c r="N15" s="44" t="n">
        <v>35102704</v>
      </c>
      <c r="O15" s="45" t="n">
        <v>209027</v>
      </c>
    </row>
    <row r="16" customFormat="false" ht="12" hidden="false" customHeight="true" outlineLevel="0" collapsed="false">
      <c r="A16" s="38" t="s">
        <v>24</v>
      </c>
      <c r="B16" s="39"/>
      <c r="C16" s="40"/>
      <c r="D16" s="32"/>
      <c r="E16" s="41" t="n">
        <v>9039368</v>
      </c>
      <c r="F16" s="42" t="n">
        <v>0.137289296972082</v>
      </c>
      <c r="G16" s="43" t="n">
        <v>27.10549720496</v>
      </c>
      <c r="H16" s="41" t="n">
        <v>195147</v>
      </c>
      <c r="I16" s="44" t="n">
        <v>1348260</v>
      </c>
      <c r="J16" s="44" t="n">
        <v>7483270</v>
      </c>
      <c r="K16" s="44" t="n">
        <v>1350420</v>
      </c>
      <c r="L16" s="44" t="n">
        <v>350306</v>
      </c>
      <c r="M16" s="44" t="n">
        <v>737740</v>
      </c>
      <c r="N16" s="44" t="n">
        <v>5044804</v>
      </c>
      <c r="O16" s="45" t="n">
        <v>12691</v>
      </c>
    </row>
    <row r="17" customFormat="false" ht="12" hidden="false" customHeight="true" outlineLevel="0" collapsed="false">
      <c r="A17" s="38" t="s">
        <v>25</v>
      </c>
      <c r="B17" s="39"/>
      <c r="C17" s="40"/>
      <c r="D17" s="32"/>
      <c r="E17" s="41" t="n">
        <v>18449877</v>
      </c>
      <c r="F17" s="42" t="n">
        <v>0.28021545782309</v>
      </c>
      <c r="G17" s="43" t="n">
        <v>-2.99043316295992</v>
      </c>
      <c r="H17" s="41" t="n">
        <v>508317</v>
      </c>
      <c r="I17" s="44" t="n">
        <v>4467742</v>
      </c>
      <c r="J17" s="44" t="n">
        <v>13449815</v>
      </c>
      <c r="K17" s="44" t="n">
        <v>2039001</v>
      </c>
      <c r="L17" s="44" t="n">
        <v>562400</v>
      </c>
      <c r="M17" s="44" t="n">
        <v>1132239</v>
      </c>
      <c r="N17" s="44" t="n">
        <v>9716175</v>
      </c>
      <c r="O17" s="45" t="n">
        <v>24003</v>
      </c>
    </row>
    <row r="18" customFormat="false" ht="12" hidden="false" customHeight="true" outlineLevel="0" collapsed="false">
      <c r="A18" s="29" t="s">
        <v>26</v>
      </c>
      <c r="B18" s="30"/>
      <c r="C18" s="31"/>
      <c r="D18" s="46"/>
      <c r="E18" s="33" t="n">
        <v>681982643</v>
      </c>
      <c r="F18" s="34" t="n">
        <v>10.3579052876963</v>
      </c>
      <c r="G18" s="35" t="n">
        <v>3.11738704608171</v>
      </c>
      <c r="H18" s="33" t="n">
        <v>11538879</v>
      </c>
      <c r="I18" s="36" t="n">
        <v>207888377</v>
      </c>
      <c r="J18" s="36" t="n">
        <v>461745435</v>
      </c>
      <c r="K18" s="36" t="n">
        <v>84667130</v>
      </c>
      <c r="L18" s="36" t="n">
        <v>45053874</v>
      </c>
      <c r="M18" s="36" t="n">
        <v>56579574</v>
      </c>
      <c r="N18" s="36" t="n">
        <v>275444857</v>
      </c>
      <c r="O18" s="37" t="n">
        <v>809952</v>
      </c>
    </row>
    <row r="19" customFormat="false" ht="12" hidden="false" customHeight="true" outlineLevel="0" collapsed="false">
      <c r="A19" s="38" t="s">
        <v>27</v>
      </c>
      <c r="B19" s="39"/>
      <c r="C19" s="40"/>
      <c r="D19" s="32"/>
      <c r="E19" s="41" t="n">
        <v>42281990</v>
      </c>
      <c r="F19" s="42" t="n">
        <v>0.64217594434485</v>
      </c>
      <c r="G19" s="43" t="n">
        <v>8.55133482975483</v>
      </c>
      <c r="H19" s="41" t="n">
        <v>782147</v>
      </c>
      <c r="I19" s="44" t="n">
        <v>10751151</v>
      </c>
      <c r="J19" s="44" t="n">
        <v>30694926</v>
      </c>
      <c r="K19" s="44" t="n">
        <v>5328604</v>
      </c>
      <c r="L19" s="44" t="n">
        <v>2436821</v>
      </c>
      <c r="M19" s="44" t="n">
        <v>5066977</v>
      </c>
      <c r="N19" s="44" t="n">
        <v>17862524</v>
      </c>
      <c r="O19" s="45" t="n">
        <v>53766</v>
      </c>
    </row>
    <row r="20" s="47" customFormat="true" ht="12" hidden="false" customHeight="true" outlineLevel="0" collapsed="false">
      <c r="A20" s="38" t="s">
        <v>28</v>
      </c>
      <c r="B20" s="39"/>
      <c r="C20" s="40"/>
      <c r="D20" s="32"/>
      <c r="E20" s="41" t="n">
        <v>24233502</v>
      </c>
      <c r="F20" s="42" t="n">
        <v>0.368056754935915</v>
      </c>
      <c r="G20" s="43" t="n">
        <v>4.42739632381639</v>
      </c>
      <c r="H20" s="41" t="n">
        <v>187904</v>
      </c>
      <c r="I20" s="44" t="n">
        <v>4912080</v>
      </c>
      <c r="J20" s="44" t="n">
        <v>19115075</v>
      </c>
      <c r="K20" s="44" t="n">
        <v>3981941</v>
      </c>
      <c r="L20" s="44" t="n">
        <v>1677193</v>
      </c>
      <c r="M20" s="44" t="n">
        <v>2399902</v>
      </c>
      <c r="N20" s="44" t="n">
        <v>11056039</v>
      </c>
      <c r="O20" s="45" t="n">
        <v>18443</v>
      </c>
    </row>
    <row r="21" customFormat="false" ht="12" hidden="false" customHeight="true" outlineLevel="0" collapsed="false">
      <c r="A21" s="38" t="s">
        <v>29</v>
      </c>
      <c r="B21" s="39"/>
      <c r="C21" s="40"/>
      <c r="D21" s="32"/>
      <c r="E21" s="41" t="n">
        <v>103565539</v>
      </c>
      <c r="F21" s="42" t="n">
        <v>1.57294625463249</v>
      </c>
      <c r="G21" s="43" t="n">
        <v>-0.642709242832595</v>
      </c>
      <c r="H21" s="41" t="n">
        <v>1126250</v>
      </c>
      <c r="I21" s="44" t="n">
        <v>29727371</v>
      </c>
      <c r="J21" s="44" t="n">
        <v>72626102</v>
      </c>
      <c r="K21" s="44" t="n">
        <v>13453598</v>
      </c>
      <c r="L21" s="44" t="n">
        <v>6603941</v>
      </c>
      <c r="M21" s="44" t="n">
        <v>10853642</v>
      </c>
      <c r="N21" s="44" t="n">
        <v>41714921</v>
      </c>
      <c r="O21" s="45" t="n">
        <v>85816</v>
      </c>
    </row>
    <row r="22" customFormat="false" ht="12" hidden="false" customHeight="true" outlineLevel="0" collapsed="false">
      <c r="A22" s="38" t="s">
        <v>30</v>
      </c>
      <c r="B22" s="39"/>
      <c r="C22" s="40"/>
      <c r="D22" s="32"/>
      <c r="E22" s="41" t="n">
        <v>49941533</v>
      </c>
      <c r="F22" s="42" t="n">
        <v>0.758508554500498</v>
      </c>
      <c r="G22" s="43" t="n">
        <v>11.133761220043</v>
      </c>
      <c r="H22" s="41" t="n">
        <v>1554769</v>
      </c>
      <c r="I22" s="44" t="n">
        <v>14313718</v>
      </c>
      <c r="J22" s="44" t="n">
        <v>34003801</v>
      </c>
      <c r="K22" s="44" t="n">
        <v>5664944</v>
      </c>
      <c r="L22" s="44" t="n">
        <v>2922896</v>
      </c>
      <c r="M22" s="44" t="n">
        <v>3495274</v>
      </c>
      <c r="N22" s="44" t="n">
        <v>21920687</v>
      </c>
      <c r="O22" s="45" t="n">
        <v>69245</v>
      </c>
    </row>
    <row r="23" customFormat="false" ht="12" hidden="false" customHeight="true" outlineLevel="0" collapsed="false">
      <c r="A23" s="38" t="s">
        <v>31</v>
      </c>
      <c r="B23" s="39"/>
      <c r="C23" s="40"/>
      <c r="D23" s="32"/>
      <c r="E23" s="41" t="n">
        <v>40900976</v>
      </c>
      <c r="F23" s="42" t="n">
        <v>0.621201199078521</v>
      </c>
      <c r="G23" s="43" t="n">
        <v>7.29435743257498</v>
      </c>
      <c r="H23" s="41" t="n">
        <v>715933</v>
      </c>
      <c r="I23" s="44" t="n">
        <v>11638889</v>
      </c>
      <c r="J23" s="44" t="n">
        <v>28492206</v>
      </c>
      <c r="K23" s="44" t="n">
        <v>4698048</v>
      </c>
      <c r="L23" s="44" t="n">
        <v>2278583</v>
      </c>
      <c r="M23" s="44" t="n">
        <v>3644121</v>
      </c>
      <c r="N23" s="44" t="n">
        <v>17871454</v>
      </c>
      <c r="O23" s="45" t="n">
        <v>53948</v>
      </c>
    </row>
    <row r="24" customFormat="false" ht="12" hidden="false" customHeight="true" outlineLevel="0" collapsed="false">
      <c r="A24" s="38" t="s">
        <v>32</v>
      </c>
      <c r="B24" s="39"/>
      <c r="C24" s="40"/>
      <c r="D24" s="32"/>
      <c r="E24" s="41" t="n">
        <v>127606685</v>
      </c>
      <c r="F24" s="42" t="n">
        <v>1.93808151992351</v>
      </c>
      <c r="G24" s="43" t="n">
        <v>2.77931144416754</v>
      </c>
      <c r="H24" s="41" t="n">
        <v>1665404</v>
      </c>
      <c r="I24" s="44" t="n">
        <v>38344878</v>
      </c>
      <c r="J24" s="44" t="n">
        <v>87389322</v>
      </c>
      <c r="K24" s="44" t="n">
        <v>18323900</v>
      </c>
      <c r="L24" s="44" t="n">
        <v>10229957</v>
      </c>
      <c r="M24" s="44" t="n">
        <v>10916160</v>
      </c>
      <c r="N24" s="44" t="n">
        <v>47919305</v>
      </c>
      <c r="O24" s="45" t="n">
        <v>207081</v>
      </c>
    </row>
    <row r="25" s="47" customFormat="true" ht="12" hidden="false" customHeight="true" outlineLevel="0" collapsed="false">
      <c r="A25" s="38" t="s">
        <v>33</v>
      </c>
      <c r="B25" s="39"/>
      <c r="C25" s="40"/>
      <c r="D25" s="32"/>
      <c r="E25" s="41" t="n">
        <v>33903007</v>
      </c>
      <c r="F25" s="42" t="n">
        <v>0.514916529150001</v>
      </c>
      <c r="G25" s="43" t="n">
        <v>0.194410156104996</v>
      </c>
      <c r="H25" s="41" t="n">
        <v>1041383</v>
      </c>
      <c r="I25" s="44" t="n">
        <v>11870818</v>
      </c>
      <c r="J25" s="44" t="n">
        <v>20954728</v>
      </c>
      <c r="K25" s="44" t="n">
        <v>4518531</v>
      </c>
      <c r="L25" s="44" t="n">
        <v>1916203</v>
      </c>
      <c r="M25" s="44" t="n">
        <v>2430961</v>
      </c>
      <c r="N25" s="44" t="n">
        <v>12089033</v>
      </c>
      <c r="O25" s="45" t="n">
        <v>36078</v>
      </c>
    </row>
    <row r="26" s="47" customFormat="true" ht="12" hidden="false" customHeight="true" outlineLevel="0" collapsed="false">
      <c r="A26" s="38" t="s">
        <v>34</v>
      </c>
      <c r="B26" s="39"/>
      <c r="C26" s="40"/>
      <c r="D26" s="32"/>
      <c r="E26" s="41" t="n">
        <v>36794931</v>
      </c>
      <c r="F26" s="42" t="n">
        <v>0.558838871160714</v>
      </c>
      <c r="G26" s="43" t="n">
        <v>1.39340342291214</v>
      </c>
      <c r="H26" s="41" t="n">
        <v>264510</v>
      </c>
      <c r="I26" s="44" t="n">
        <v>12367231</v>
      </c>
      <c r="J26" s="44" t="n">
        <v>24131402</v>
      </c>
      <c r="K26" s="44" t="n">
        <v>3405866</v>
      </c>
      <c r="L26" s="44" t="n">
        <v>1145758</v>
      </c>
      <c r="M26" s="44" t="n">
        <v>2583841</v>
      </c>
      <c r="N26" s="44" t="n">
        <v>16995937</v>
      </c>
      <c r="O26" s="45" t="n">
        <v>31788</v>
      </c>
    </row>
    <row r="27" s="47" customFormat="true" ht="12" hidden="false" customHeight="true" outlineLevel="0" collapsed="false">
      <c r="A27" s="38" t="s">
        <v>35</v>
      </c>
      <c r="B27" s="39"/>
      <c r="C27" s="40"/>
      <c r="D27" s="32"/>
      <c r="E27" s="41" t="n">
        <v>222754480</v>
      </c>
      <c r="F27" s="42" t="n">
        <v>3.38317965996979</v>
      </c>
      <c r="G27" s="43" t="n">
        <v>2.35393744737464</v>
      </c>
      <c r="H27" s="41" t="n">
        <v>4200579</v>
      </c>
      <c r="I27" s="44" t="n">
        <v>73962241</v>
      </c>
      <c r="J27" s="44" t="n">
        <v>144337873</v>
      </c>
      <c r="K27" s="44" t="n">
        <v>25291698</v>
      </c>
      <c r="L27" s="44" t="n">
        <v>15842522</v>
      </c>
      <c r="M27" s="44" t="n">
        <v>15188696</v>
      </c>
      <c r="N27" s="44" t="n">
        <v>88014957</v>
      </c>
      <c r="O27" s="45" t="n">
        <v>253787</v>
      </c>
    </row>
    <row r="28" s="47" customFormat="true" ht="12" hidden="false" customHeight="true" outlineLevel="0" collapsed="false">
      <c r="A28" s="29" t="s">
        <v>36</v>
      </c>
      <c r="B28" s="30"/>
      <c r="C28" s="31"/>
      <c r="D28" s="46"/>
      <c r="E28" s="33" t="n">
        <v>4055715416</v>
      </c>
      <c r="F28" s="34" t="n">
        <v>61.5979256715156</v>
      </c>
      <c r="G28" s="35" t="n">
        <v>0.922765510319734</v>
      </c>
      <c r="H28" s="33" t="n">
        <v>40974354</v>
      </c>
      <c r="I28" s="36" t="n">
        <v>1499667707</v>
      </c>
      <c r="J28" s="36" t="n">
        <v>2506196143</v>
      </c>
      <c r="K28" s="36" t="n">
        <v>519701168</v>
      </c>
      <c r="L28" s="36" t="n">
        <v>307972821</v>
      </c>
      <c r="M28" s="36" t="n">
        <v>389540557</v>
      </c>
      <c r="N28" s="36" t="n">
        <v>1288981597</v>
      </c>
      <c r="O28" s="37" t="n">
        <v>8877212</v>
      </c>
    </row>
    <row r="29" s="47" customFormat="true" ht="12" hidden="false" customHeight="true" outlineLevel="0" collapsed="false">
      <c r="A29" s="38" t="s">
        <v>37</v>
      </c>
      <c r="B29" s="39"/>
      <c r="C29" s="40"/>
      <c r="D29" s="32"/>
      <c r="E29" s="41" t="n">
        <v>548080255</v>
      </c>
      <c r="F29" s="42" t="n">
        <v>8.32420506535741</v>
      </c>
      <c r="G29" s="43" t="n">
        <v>0.395500350064304</v>
      </c>
      <c r="H29" s="41" t="n">
        <v>10751191</v>
      </c>
      <c r="I29" s="44" t="n">
        <v>207047620</v>
      </c>
      <c r="J29" s="44" t="n">
        <v>329277271</v>
      </c>
      <c r="K29" s="44" t="n">
        <v>69438974</v>
      </c>
      <c r="L29" s="44" t="n">
        <v>41401999</v>
      </c>
      <c r="M29" s="44" t="n">
        <v>40645447</v>
      </c>
      <c r="N29" s="44" t="n">
        <v>177790851</v>
      </c>
      <c r="O29" s="45" t="n">
        <v>1004173</v>
      </c>
    </row>
    <row r="30" customFormat="false" ht="12" hidden="false" customHeight="true" outlineLevel="0" collapsed="false">
      <c r="A30" s="38" t="s">
        <v>38</v>
      </c>
      <c r="B30" s="39"/>
      <c r="C30" s="40"/>
      <c r="D30" s="32"/>
      <c r="E30" s="41" t="n">
        <v>104294265</v>
      </c>
      <c r="F30" s="42" t="n">
        <v>1.58401409479845</v>
      </c>
      <c r="G30" s="43" t="n">
        <v>2.04281678082392</v>
      </c>
      <c r="H30" s="41" t="n">
        <v>1709090</v>
      </c>
      <c r="I30" s="44" t="n">
        <v>34709877</v>
      </c>
      <c r="J30" s="44" t="n">
        <v>66957837</v>
      </c>
      <c r="K30" s="44" t="n">
        <v>14792593</v>
      </c>
      <c r="L30" s="44" t="n">
        <v>11437665</v>
      </c>
      <c r="M30" s="44" t="n">
        <v>7477859</v>
      </c>
      <c r="N30" s="44" t="n">
        <v>33249720</v>
      </c>
      <c r="O30" s="45" t="n">
        <v>917461</v>
      </c>
    </row>
    <row r="31" customFormat="false" ht="12" hidden="false" customHeight="true" outlineLevel="0" collapsed="false">
      <c r="A31" s="38" t="s">
        <v>39</v>
      </c>
      <c r="B31" s="39"/>
      <c r="C31" s="40"/>
      <c r="D31" s="32"/>
      <c r="E31" s="41" t="n">
        <v>735958312</v>
      </c>
      <c r="F31" s="42" t="n">
        <v>11.1776840211883</v>
      </c>
      <c r="G31" s="43" t="n">
        <v>-0.280820508894331</v>
      </c>
      <c r="H31" s="41" t="n">
        <v>3037122</v>
      </c>
      <c r="I31" s="44" t="n">
        <v>224646643</v>
      </c>
      <c r="J31" s="44" t="n">
        <v>505411117</v>
      </c>
      <c r="K31" s="44" t="n">
        <v>88766135</v>
      </c>
      <c r="L31" s="44" t="n">
        <v>76272492</v>
      </c>
      <c r="M31" s="44" t="n">
        <v>67889622</v>
      </c>
      <c r="N31" s="44" t="n">
        <v>272482868</v>
      </c>
      <c r="O31" s="45" t="n">
        <v>2863430</v>
      </c>
    </row>
    <row r="32" customFormat="false" ht="12" hidden="false" customHeight="true" outlineLevel="0" collapsed="false">
      <c r="A32" s="38" t="s">
        <v>40</v>
      </c>
      <c r="B32" s="39"/>
      <c r="C32" s="40"/>
      <c r="D32" s="32"/>
      <c r="E32" s="41" t="n">
        <v>2667382584</v>
      </c>
      <c r="F32" s="42" t="n">
        <v>40.5120224901715</v>
      </c>
      <c r="G32" s="43" t="n">
        <v>1.32605619134483</v>
      </c>
      <c r="H32" s="41" t="n">
        <v>25476951</v>
      </c>
      <c r="I32" s="44" t="n">
        <v>1033263567</v>
      </c>
      <c r="J32" s="44" t="n">
        <v>1604549918</v>
      </c>
      <c r="K32" s="44" t="n">
        <v>346703466</v>
      </c>
      <c r="L32" s="44" t="n">
        <v>178860665</v>
      </c>
      <c r="M32" s="44" t="n">
        <v>273527629</v>
      </c>
      <c r="N32" s="44" t="n">
        <v>805458158</v>
      </c>
      <c r="O32" s="45" t="n">
        <v>4092148</v>
      </c>
    </row>
    <row r="33" customFormat="false" ht="12" hidden="false" customHeight="true" outlineLevel="0" collapsed="false">
      <c r="A33" s="29" t="s">
        <v>41</v>
      </c>
      <c r="B33" s="30"/>
      <c r="C33" s="31"/>
      <c r="D33" s="46"/>
      <c r="E33" s="33" t="n">
        <v>1131830876</v>
      </c>
      <c r="F33" s="34" t="n">
        <v>17.1901691863122</v>
      </c>
      <c r="G33" s="35" t="n">
        <v>2.18889273062377</v>
      </c>
      <c r="H33" s="33" t="n">
        <v>17771296</v>
      </c>
      <c r="I33" s="36" t="n">
        <v>445628702</v>
      </c>
      <c r="J33" s="36" t="n">
        <v>667074927</v>
      </c>
      <c r="K33" s="36" t="n">
        <v>188742600</v>
      </c>
      <c r="L33" s="36" t="n">
        <v>82431986</v>
      </c>
      <c r="M33" s="36" t="n">
        <v>84967540</v>
      </c>
      <c r="N33" s="36" t="n">
        <v>310932801</v>
      </c>
      <c r="O33" s="37" t="n">
        <v>1355951</v>
      </c>
    </row>
    <row r="34" customFormat="false" ht="12" hidden="false" customHeight="true" outlineLevel="0" collapsed="false">
      <c r="A34" s="38" t="s">
        <v>42</v>
      </c>
      <c r="B34" s="39"/>
      <c r="C34" s="40"/>
      <c r="D34" s="32"/>
      <c r="E34" s="41" t="n">
        <v>391135607</v>
      </c>
      <c r="F34" s="42" t="n">
        <v>5.94054058931761</v>
      </c>
      <c r="G34" s="43" t="n">
        <v>2.46796957783664</v>
      </c>
      <c r="H34" s="41" t="n">
        <v>7168445</v>
      </c>
      <c r="I34" s="44" t="n">
        <v>133663859</v>
      </c>
      <c r="J34" s="44" t="n">
        <v>249859577</v>
      </c>
      <c r="K34" s="44" t="n">
        <v>71338183</v>
      </c>
      <c r="L34" s="44" t="n">
        <v>32410032</v>
      </c>
      <c r="M34" s="44" t="n">
        <v>33970341</v>
      </c>
      <c r="N34" s="44" t="n">
        <v>112141021</v>
      </c>
      <c r="O34" s="45" t="n">
        <v>443726</v>
      </c>
    </row>
    <row r="35" customFormat="false" ht="12" hidden="false" customHeight="true" outlineLevel="0" collapsed="false">
      <c r="A35" s="38" t="s">
        <v>43</v>
      </c>
      <c r="B35" s="39"/>
      <c r="C35" s="40"/>
      <c r="D35" s="32"/>
      <c r="E35" s="41" t="n">
        <v>262886034</v>
      </c>
      <c r="F35" s="42" t="n">
        <v>3.99269493084461</v>
      </c>
      <c r="G35" s="43" t="n">
        <v>1.58292417564816</v>
      </c>
      <c r="H35" s="41" t="n">
        <v>4242992</v>
      </c>
      <c r="I35" s="44" t="n">
        <v>120350683</v>
      </c>
      <c r="J35" s="44" t="n">
        <v>138084383</v>
      </c>
      <c r="K35" s="44" t="n">
        <v>39614724</v>
      </c>
      <c r="L35" s="44" t="n">
        <v>16533690</v>
      </c>
      <c r="M35" s="44" t="n">
        <v>14828535</v>
      </c>
      <c r="N35" s="44" t="n">
        <v>67107434</v>
      </c>
      <c r="O35" s="45" t="n">
        <v>207976</v>
      </c>
    </row>
    <row r="36" customFormat="false" ht="12" hidden="false" customHeight="true" outlineLevel="0" collapsed="false">
      <c r="A36" s="38" t="s">
        <v>44</v>
      </c>
      <c r="B36" s="39"/>
      <c r="C36" s="40"/>
      <c r="D36" s="32"/>
      <c r="E36" s="41" t="n">
        <v>477809235</v>
      </c>
      <c r="F36" s="42" t="n">
        <v>7.25693366614995</v>
      </c>
      <c r="G36" s="43" t="n">
        <v>2.29656224873744</v>
      </c>
      <c r="H36" s="41" t="n">
        <v>6359859</v>
      </c>
      <c r="I36" s="44" t="n">
        <v>191614160</v>
      </c>
      <c r="J36" s="44" t="n">
        <v>279130967</v>
      </c>
      <c r="K36" s="44" t="n">
        <v>77789693</v>
      </c>
      <c r="L36" s="44" t="n">
        <v>33488264</v>
      </c>
      <c r="M36" s="44" t="n">
        <v>36168664</v>
      </c>
      <c r="N36" s="44" t="n">
        <v>131684346</v>
      </c>
      <c r="O36" s="45" t="n">
        <v>704249</v>
      </c>
    </row>
    <row r="37" customFormat="false" ht="12" hidden="false" customHeight="true" outlineLevel="0" collapsed="false">
      <c r="A37" s="29" t="s">
        <v>45</v>
      </c>
      <c r="B37" s="30"/>
      <c r="C37" s="31"/>
      <c r="D37" s="46"/>
      <c r="E37" s="33" t="n">
        <v>454362455</v>
      </c>
      <c r="F37" s="34" t="n">
        <v>6.90082559062309</v>
      </c>
      <c r="G37" s="35" t="n">
        <v>13.7772955543402</v>
      </c>
      <c r="H37" s="33" t="n">
        <v>14033176</v>
      </c>
      <c r="I37" s="36" t="n">
        <v>105870780</v>
      </c>
      <c r="J37" s="36" t="n">
        <v>333515479</v>
      </c>
      <c r="K37" s="36" t="n">
        <v>68841943</v>
      </c>
      <c r="L37" s="36" t="n">
        <v>28631399</v>
      </c>
      <c r="M37" s="36" t="n">
        <v>46909734</v>
      </c>
      <c r="N37" s="36" t="n">
        <v>189132403</v>
      </c>
      <c r="O37" s="37" t="n">
        <v>943020</v>
      </c>
    </row>
    <row r="38" customFormat="false" ht="12" hidden="false" customHeight="true" outlineLevel="0" collapsed="false">
      <c r="A38" s="38" t="s">
        <v>46</v>
      </c>
      <c r="B38" s="39"/>
      <c r="C38" s="40"/>
      <c r="D38" s="32"/>
      <c r="E38" s="41" t="n">
        <v>54581662</v>
      </c>
      <c r="F38" s="42" t="n">
        <v>0.828982513329231</v>
      </c>
      <c r="G38" s="43" t="n">
        <v>4.54423358232414</v>
      </c>
      <c r="H38" s="41" t="n">
        <v>3710202</v>
      </c>
      <c r="I38" s="44" t="n">
        <v>13314668</v>
      </c>
      <c r="J38" s="44" t="n">
        <v>37506709</v>
      </c>
      <c r="K38" s="44" t="n">
        <v>11201456</v>
      </c>
      <c r="L38" s="44" t="n">
        <v>3461500</v>
      </c>
      <c r="M38" s="44" t="n">
        <v>4301664</v>
      </c>
      <c r="N38" s="44" t="n">
        <v>18542089</v>
      </c>
      <c r="O38" s="45" t="n">
        <v>50083</v>
      </c>
    </row>
    <row r="39" customFormat="false" ht="12" hidden="false" customHeight="true" outlineLevel="0" collapsed="false">
      <c r="A39" s="38" t="s">
        <v>47</v>
      </c>
      <c r="B39" s="39"/>
      <c r="C39" s="40"/>
      <c r="D39" s="32"/>
      <c r="E39" s="41" t="n">
        <v>77827934</v>
      </c>
      <c r="F39" s="42" t="n">
        <v>1.18204528719813</v>
      </c>
      <c r="G39" s="43" t="n">
        <v>27.4704425081169</v>
      </c>
      <c r="H39" s="41" t="n">
        <v>5900971</v>
      </c>
      <c r="I39" s="44" t="n">
        <v>25969180</v>
      </c>
      <c r="J39" s="44" t="n">
        <v>45855347</v>
      </c>
      <c r="K39" s="44" t="n">
        <v>19869570</v>
      </c>
      <c r="L39" s="44" t="n">
        <v>3324181</v>
      </c>
      <c r="M39" s="44" t="n">
        <v>4329495</v>
      </c>
      <c r="N39" s="44" t="n">
        <v>18332101</v>
      </c>
      <c r="O39" s="45" t="n">
        <v>102436</v>
      </c>
    </row>
    <row r="40" customFormat="false" ht="12" hidden="false" customHeight="true" outlineLevel="0" collapsed="false">
      <c r="A40" s="38" t="s">
        <v>48</v>
      </c>
      <c r="B40" s="39"/>
      <c r="C40" s="40"/>
      <c r="D40" s="32"/>
      <c r="E40" s="41" t="n">
        <v>132111008</v>
      </c>
      <c r="F40" s="42" t="n">
        <v>2.00649286660231</v>
      </c>
      <c r="G40" s="43" t="n">
        <v>13.1839527883529</v>
      </c>
      <c r="H40" s="41" t="n">
        <v>3647679</v>
      </c>
      <c r="I40" s="44" t="n">
        <v>45182268</v>
      </c>
      <c r="J40" s="44" t="n">
        <v>82843871</v>
      </c>
      <c r="K40" s="44" t="n">
        <v>21052085</v>
      </c>
      <c r="L40" s="44" t="n">
        <v>8802570</v>
      </c>
      <c r="M40" s="44" t="n">
        <v>9234164</v>
      </c>
      <c r="N40" s="44" t="n">
        <v>43755052</v>
      </c>
      <c r="O40" s="45" t="n">
        <v>437190</v>
      </c>
    </row>
    <row r="41" customFormat="false" ht="12" hidden="false" customHeight="true" outlineLevel="0" collapsed="false">
      <c r="A41" s="38" t="s">
        <v>49</v>
      </c>
      <c r="B41" s="39"/>
      <c r="C41" s="40"/>
      <c r="D41" s="32"/>
      <c r="E41" s="41" t="n">
        <v>189841851</v>
      </c>
      <c r="F41" s="42" t="n">
        <v>2.88330492349342</v>
      </c>
      <c r="G41" s="42" t="n">
        <v>12.096004615306</v>
      </c>
      <c r="H41" s="41" t="n">
        <v>774324</v>
      </c>
      <c r="I41" s="44" t="n">
        <v>21404664</v>
      </c>
      <c r="J41" s="44" t="n">
        <v>167309552</v>
      </c>
      <c r="K41" s="44" t="n">
        <v>16718832</v>
      </c>
      <c r="L41" s="44" t="n">
        <v>13043148</v>
      </c>
      <c r="M41" s="44" t="n">
        <v>29044411</v>
      </c>
      <c r="N41" s="44" t="n">
        <v>108503161</v>
      </c>
      <c r="O41" s="45" t="n">
        <v>353311</v>
      </c>
      <c r="P41" s="44"/>
      <c r="R41" s="48"/>
    </row>
    <row r="42" customFormat="false" ht="12" hidden="false" customHeight="true" outlineLevel="0" collapsed="false">
      <c r="A42" s="49" t="s">
        <v>50</v>
      </c>
      <c r="B42" s="50"/>
      <c r="C42" s="51"/>
      <c r="D42" s="46"/>
      <c r="E42" s="52" t="n">
        <v>39441964</v>
      </c>
      <c r="F42" s="53" t="n">
        <v>0.59904182557433</v>
      </c>
      <c r="G42" s="53" t="n">
        <v>-66.8757769874252</v>
      </c>
      <c r="H42" s="52" t="n">
        <v>7876377</v>
      </c>
      <c r="I42" s="54" t="n">
        <v>4239332</v>
      </c>
      <c r="J42" s="54" t="n">
        <v>26217002</v>
      </c>
      <c r="K42" s="54" t="n">
        <v>8243624</v>
      </c>
      <c r="L42" s="54" t="n">
        <v>1696394</v>
      </c>
      <c r="M42" s="54" t="n">
        <v>879488</v>
      </c>
      <c r="N42" s="54" t="n">
        <v>15397496</v>
      </c>
      <c r="O42" s="55" t="n">
        <v>1109253</v>
      </c>
      <c r="P42" s="36"/>
      <c r="R42" s="56"/>
    </row>
    <row r="43" customFormat="false" ht="10.5" hidden="false" customHeight="true" outlineLevel="0" collapsed="false">
      <c r="A43" s="32" t="s">
        <v>51</v>
      </c>
      <c r="C43" s="57"/>
      <c r="G43" s="58"/>
      <c r="H43" s="57"/>
      <c r="I43" s="57"/>
      <c r="J43" s="57"/>
      <c r="K43" s="57"/>
      <c r="L43" s="57"/>
      <c r="M43" s="57"/>
      <c r="N43" s="57"/>
      <c r="O43" s="57"/>
      <c r="R43" s="3"/>
    </row>
  </sheetData>
  <mergeCells count="10">
    <mergeCell ref="C3:L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6" min="16" style="0" width="12.7"/>
    <col collapsed="false" customWidth="true" hidden="false" outlineLevel="0" max="17" min="17" style="0" width="12.14"/>
    <col collapsed="false" customWidth="true" hidden="false" outlineLevel="0" max="18" min="18" style="0" width="10.13"/>
    <col collapsed="false" customWidth="true" hidden="false" outlineLevel="0" max="20" min="19" style="0" width="10.85"/>
  </cols>
  <sheetData>
    <row r="1" s="59" customFormat="true" ht="16.5" hidden="false" customHeight="true" outlineLevel="0" collapsed="false">
      <c r="A1" s="2" t="s">
        <v>0</v>
      </c>
      <c r="M1" s="5" t="s">
        <v>1</v>
      </c>
    </row>
    <row r="2" customFormat="false" ht="9" hidden="false" customHeight="true" outlineLevel="0" collapsed="false">
      <c r="P2" s="60" t="n">
        <v>6584175.314</v>
      </c>
      <c r="R2" s="61" t="s">
        <v>8</v>
      </c>
      <c r="S2" s="61" t="s">
        <v>9</v>
      </c>
      <c r="T2" s="61" t="s">
        <v>10</v>
      </c>
    </row>
    <row r="3" customFormat="false" ht="12.75" hidden="false" customHeight="false" outlineLevel="0" collapsed="false">
      <c r="O3" s="39" t="s">
        <v>52</v>
      </c>
      <c r="P3" s="60" t="n">
        <v>39441.964</v>
      </c>
      <c r="Q3" s="39" t="s">
        <v>53</v>
      </c>
      <c r="R3" s="60" t="n">
        <v>3130055</v>
      </c>
      <c r="S3" s="60" t="n">
        <v>69417358</v>
      </c>
      <c r="T3" s="60" t="n">
        <v>147913613</v>
      </c>
    </row>
    <row r="4" customFormat="false" ht="12.75" hidden="false" customHeight="false" outlineLevel="0" collapsed="false">
      <c r="O4" s="39" t="s">
        <v>54</v>
      </c>
      <c r="P4" s="60" t="n">
        <v>2667382.584</v>
      </c>
      <c r="Q4" s="39" t="s">
        <v>55</v>
      </c>
      <c r="R4" s="60" t="n">
        <v>11538879</v>
      </c>
      <c r="S4" s="60" t="n">
        <v>207888377</v>
      </c>
      <c r="T4" s="60" t="n">
        <v>461745435</v>
      </c>
    </row>
    <row r="5" customFormat="false" ht="12.75" hidden="false" customHeight="false" outlineLevel="0" collapsed="false">
      <c r="O5" s="39" t="s">
        <v>56</v>
      </c>
      <c r="P5" s="60" t="n">
        <v>735958.312</v>
      </c>
      <c r="Q5" s="39" t="s">
        <v>57</v>
      </c>
      <c r="R5" s="60" t="n">
        <v>40974354</v>
      </c>
      <c r="S5" s="60" t="n">
        <v>1499667707</v>
      </c>
      <c r="T5" s="60" t="n">
        <v>2506196143</v>
      </c>
    </row>
    <row r="6" customFormat="false" ht="12.75" hidden="false" customHeight="false" outlineLevel="0" collapsed="false">
      <c r="O6" s="39" t="s">
        <v>58</v>
      </c>
      <c r="P6" s="60" t="n">
        <v>548080.255</v>
      </c>
      <c r="Q6" s="39" t="s">
        <v>59</v>
      </c>
      <c r="R6" s="60" t="n">
        <v>17771296</v>
      </c>
      <c r="S6" s="60" t="n">
        <v>445628702</v>
      </c>
      <c r="T6" s="60" t="n">
        <v>667074927</v>
      </c>
    </row>
    <row r="7" customFormat="false" ht="12.75" hidden="false" customHeight="false" outlineLevel="0" collapsed="false">
      <c r="O7" s="39" t="s">
        <v>60</v>
      </c>
      <c r="P7" s="60" t="n">
        <v>477809.235</v>
      </c>
      <c r="Q7" s="39" t="s">
        <v>61</v>
      </c>
      <c r="R7" s="60" t="n">
        <v>14033176</v>
      </c>
      <c r="S7" s="60" t="n">
        <v>105870780</v>
      </c>
      <c r="T7" s="60" t="n">
        <v>333515479</v>
      </c>
    </row>
    <row r="8" customFormat="false" ht="12.75" hidden="false" customHeight="false" outlineLevel="0" collapsed="false">
      <c r="O8" s="39" t="s">
        <v>62</v>
      </c>
      <c r="P8" s="60" t="n">
        <v>391135.607</v>
      </c>
      <c r="Q8" s="39" t="s">
        <v>52</v>
      </c>
      <c r="R8" s="60" t="n">
        <v>7876377</v>
      </c>
      <c r="S8" s="60" t="n">
        <v>4239332</v>
      </c>
      <c r="T8" s="60" t="n">
        <v>26217002</v>
      </c>
    </row>
    <row r="9" customFormat="false" ht="12.75" hidden="false" customHeight="false" outlineLevel="0" collapsed="false">
      <c r="O9" s="39" t="s">
        <v>63</v>
      </c>
      <c r="P9" s="60" t="n">
        <v>262886.034</v>
      </c>
      <c r="R9" s="60" t="n">
        <v>95324137</v>
      </c>
      <c r="S9" s="60" t="n">
        <v>2332712256</v>
      </c>
      <c r="T9" s="60" t="n">
        <v>4142662599</v>
      </c>
    </row>
    <row r="10" customFormat="false" ht="12.75" hidden="false" customHeight="false" outlineLevel="0" collapsed="false">
      <c r="O10" s="39" t="s">
        <v>64</v>
      </c>
      <c r="P10" s="60" t="n">
        <v>222754.48</v>
      </c>
    </row>
    <row r="11" customFormat="false" ht="12.75" hidden="false" customHeight="false" outlineLevel="0" collapsed="false">
      <c r="O11" s="39" t="s">
        <v>65</v>
      </c>
      <c r="P11" s="60" t="n">
        <v>189841.851</v>
      </c>
    </row>
    <row r="12" customFormat="false" ht="12.75" hidden="false" customHeight="false" outlineLevel="0" collapsed="false">
      <c r="O12" s="39" t="s">
        <v>66</v>
      </c>
      <c r="P12" s="60" t="n">
        <v>132111.008</v>
      </c>
    </row>
    <row r="13" customFormat="false" ht="12.75" hidden="false" customHeight="false" outlineLevel="0" collapsed="false">
      <c r="O13" s="39" t="s">
        <v>67</v>
      </c>
      <c r="P13" s="60" t="n">
        <v>127606.685</v>
      </c>
    </row>
    <row r="14" customFormat="false" ht="12.75" hidden="false" customHeight="false" outlineLevel="0" collapsed="false">
      <c r="O14" s="39" t="s">
        <v>68</v>
      </c>
      <c r="P14" s="60" t="n">
        <v>104294.265</v>
      </c>
    </row>
    <row r="15" customFormat="false" ht="12.75" hidden="false" customHeight="false" outlineLevel="0" collapsed="false">
      <c r="O15" s="39" t="s">
        <v>69</v>
      </c>
      <c r="P15" s="60" t="n">
        <v>103565.539</v>
      </c>
    </row>
    <row r="16" customFormat="false" ht="12.75" hidden="false" customHeight="false" outlineLevel="0" collapsed="false">
      <c r="O16" s="39" t="s">
        <v>70</v>
      </c>
      <c r="P16" s="60" t="n">
        <v>83282.654</v>
      </c>
    </row>
    <row r="17" customFormat="false" ht="12.75" hidden="false" customHeight="false" outlineLevel="0" collapsed="false">
      <c r="O17" s="39" t="s">
        <v>71</v>
      </c>
      <c r="P17" s="60" t="n">
        <v>77827.934</v>
      </c>
    </row>
    <row r="18" customFormat="false" ht="12.75" hidden="false" customHeight="false" outlineLevel="0" collapsed="false">
      <c r="O18" s="39" t="s">
        <v>72</v>
      </c>
      <c r="P18" s="60" t="n">
        <v>69188.741</v>
      </c>
    </row>
    <row r="19" customFormat="false" ht="12.75" hidden="false" customHeight="false" outlineLevel="0" collapsed="false">
      <c r="O19" s="39" t="s">
        <v>73</v>
      </c>
      <c r="P19" s="60" t="n">
        <v>54581.662</v>
      </c>
    </row>
    <row r="20" customFormat="false" ht="12.75" hidden="false" customHeight="false" outlineLevel="0" collapsed="false">
      <c r="O20" s="39" t="s">
        <v>74</v>
      </c>
      <c r="P20" s="60" t="n">
        <v>49941.533</v>
      </c>
    </row>
    <row r="21" customFormat="false" ht="12.75" hidden="false" customHeight="false" outlineLevel="0" collapsed="false">
      <c r="O21" s="39" t="s">
        <v>75</v>
      </c>
      <c r="P21" s="60" t="n">
        <v>42281.99</v>
      </c>
    </row>
    <row r="22" customFormat="false" ht="12.75" hidden="false" customHeight="false" outlineLevel="0" collapsed="false">
      <c r="O22" s="39" t="s">
        <v>76</v>
      </c>
      <c r="P22" s="60" t="n">
        <v>40900.976</v>
      </c>
    </row>
    <row r="23" customFormat="false" ht="12.75" hidden="false" customHeight="false" outlineLevel="0" collapsed="false">
      <c r="O23" s="39" t="s">
        <v>77</v>
      </c>
      <c r="P23" s="60" t="n">
        <v>36794.931</v>
      </c>
    </row>
    <row r="24" customFormat="false" ht="12.75" hidden="false" customHeight="false" outlineLevel="0" collapsed="false">
      <c r="O24" s="39" t="s">
        <v>78</v>
      </c>
      <c r="P24" s="60" t="n">
        <v>33903.007</v>
      </c>
    </row>
    <row r="25" customFormat="false" ht="12.75" hidden="false" customHeight="false" outlineLevel="0" collapsed="false">
      <c r="O25" s="39" t="s">
        <v>79</v>
      </c>
      <c r="P25" s="60" t="n">
        <v>24398.097</v>
      </c>
    </row>
    <row r="26" customFormat="false" ht="12.75" hidden="false" customHeight="false" outlineLevel="0" collapsed="false">
      <c r="O26" s="39" t="s">
        <v>80</v>
      </c>
      <c r="P26" s="60" t="n">
        <v>24233.502</v>
      </c>
    </row>
    <row r="27" customFormat="false" ht="12.75" hidden="false" customHeight="false" outlineLevel="0" collapsed="false">
      <c r="O27" s="39" t="s">
        <v>81</v>
      </c>
      <c r="P27" s="60" t="n">
        <v>18449.877</v>
      </c>
    </row>
    <row r="28" customFormat="false" ht="12.75" hidden="false" customHeight="false" outlineLevel="0" collapsed="false">
      <c r="O28" s="39" t="s">
        <v>82</v>
      </c>
      <c r="P28" s="60" t="n">
        <v>9481.647</v>
      </c>
    </row>
    <row r="29" customFormat="false" ht="12.75" hidden="false" customHeight="false" outlineLevel="0" collapsed="false">
      <c r="O29" s="39" t="s">
        <v>83</v>
      </c>
      <c r="P29" s="60" t="n">
        <v>9039.368</v>
      </c>
    </row>
    <row r="30" customFormat="false" ht="12.75" hidden="false" customHeight="false" outlineLevel="0" collapsed="false">
      <c r="O30" s="39" t="s">
        <v>84</v>
      </c>
      <c r="P30" s="60" t="n">
        <v>7001.576</v>
      </c>
    </row>
  </sheetData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4-16T13:36:29Z</cp:lastPrinted>
  <dcterms:modified xsi:type="dcterms:W3CDTF">2004-04-16T18:37:42Z</dcterms:modified>
  <cp:revision>0</cp:revision>
  <dc:subject>Maio/96</dc:subject>
  <dc:title>Boletim Estatístico da Previdência Social</dc:title>
</cp:coreProperties>
</file>