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N$28</definedName>
    <definedName function="false" hidden="false" localSheetId="1" name="_xlnm.Print_Area" vbProcedure="false">Gráfico18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3</t>
  </si>
  <si>
    <t xml:space="preserve">Març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18!$Q$2:$Q$5</c:f>
              <c:numCache>
                <c:formatCode>General</c:formatCode>
                <c:ptCount val="4"/>
                <c:pt idx="0">
                  <c:v>95324137</c:v>
                </c:pt>
                <c:pt idx="1">
                  <c:v>2332712256</c:v>
                </c:pt>
                <c:pt idx="2">
                  <c:v>4142662599</c:v>
                </c:pt>
                <c:pt idx="3">
                  <c:v>134763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18!$Q$8:$Q$11</c:f>
              <c:numCache>
                <c:formatCode>General</c:formatCode>
                <c:ptCount val="4"/>
                <c:pt idx="0">
                  <c:v>61660520</c:v>
                </c:pt>
                <c:pt idx="1">
                  <c:v>340690631</c:v>
                </c:pt>
                <c:pt idx="2">
                  <c:v>204274993</c:v>
                </c:pt>
                <c:pt idx="3">
                  <c:v>17260861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14:$P$28</c:f>
              <c:strCache>
                <c:ptCount val="15"/>
                <c:pt idx="0">
                  <c:v>    Intermediários Financeiros</c:v>
                </c:pt>
                <c:pt idx="1">
                  <c:v>    Serviços Prestados Princ. à Empresa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18!$Q$14:$Q$28</c:f>
              <c:numCache>
                <c:formatCode>General</c:formatCode>
                <c:ptCount val="15"/>
                <c:pt idx="0">
                  <c:v>592461.28</c:v>
                </c:pt>
                <c:pt idx="1">
                  <c:v>564278.671</c:v>
                </c:pt>
                <c:pt idx="2">
                  <c:v>551641.393</c:v>
                </c:pt>
                <c:pt idx="3">
                  <c:v>445874.727</c:v>
                </c:pt>
                <c:pt idx="4">
                  <c:v>373020.813</c:v>
                </c:pt>
                <c:pt idx="5">
                  <c:v>298216.803</c:v>
                </c:pt>
                <c:pt idx="6">
                  <c:v>241712.226</c:v>
                </c:pt>
                <c:pt idx="7">
                  <c:v>230919.889</c:v>
                </c:pt>
                <c:pt idx="8">
                  <c:v>205467.08</c:v>
                </c:pt>
                <c:pt idx="9">
                  <c:v>154227.966</c:v>
                </c:pt>
                <c:pt idx="10">
                  <c:v>125889.484</c:v>
                </c:pt>
                <c:pt idx="11">
                  <c:v>119077.269</c:v>
                </c:pt>
                <c:pt idx="12">
                  <c:v>106849.806</c:v>
                </c:pt>
                <c:pt idx="13">
                  <c:v>76633.372</c:v>
                </c:pt>
                <c:pt idx="14">
                  <c:v>56391.82</c:v>
                </c:pt>
              </c:numCache>
            </c:numRef>
          </c:val>
        </c:ser>
        <c:gapWidth val="150"/>
        <c:overlap val="0"/>
        <c:axId val="62985689"/>
        <c:axId val="31612828"/>
      </c:barChart>
      <c:catAx>
        <c:axId val="629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28"/>
        <c:crossesAt val="0"/>
        <c:auto val="1"/>
        <c:lblAlgn val="ctr"/>
        <c:lblOffset val="100"/>
        <c:noMultiLvlLbl val="0"/>
      </c:catAx>
      <c:valAx>
        <c:axId val="31612828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8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18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6584175314</v>
      </c>
      <c r="F8" s="27" t="n">
        <v>100</v>
      </c>
      <c r="G8" s="28" t="n">
        <v>0.819221861092268</v>
      </c>
      <c r="H8" s="29"/>
      <c r="I8" s="30" t="s">
        <v>8</v>
      </c>
      <c r="J8" s="28"/>
      <c r="K8" s="31"/>
      <c r="L8" s="26" t="n">
        <v>4142662599</v>
      </c>
      <c r="M8" s="27" t="n">
        <v>62.9184734827977</v>
      </c>
      <c r="N8" s="28" t="n">
        <v>-1.66747574957528</v>
      </c>
    </row>
    <row r="9" s="19" customFormat="true" ht="19.5" hidden="false" customHeight="true" outlineLevel="0" collapsed="false">
      <c r="A9" s="32" t="s">
        <v>9</v>
      </c>
      <c r="B9" s="3"/>
      <c r="C9" s="33"/>
      <c r="D9" s="25"/>
      <c r="E9" s="34" t="n">
        <v>95324137</v>
      </c>
      <c r="F9" s="29" t="n">
        <v>1.44777641016501</v>
      </c>
      <c r="G9" s="35" t="n">
        <v>-15.5395218941661</v>
      </c>
      <c r="H9" s="29"/>
      <c r="I9" s="36" t="s">
        <v>10</v>
      </c>
      <c r="J9" s="35"/>
      <c r="K9" s="37"/>
      <c r="L9" s="38" t="n">
        <v>154227966</v>
      </c>
      <c r="M9" s="39" t="n">
        <v>2.34240369742378</v>
      </c>
      <c r="N9" s="40" t="n">
        <v>3.93142249740441</v>
      </c>
      <c r="O9" s="41"/>
    </row>
    <row r="10" s="19" customFormat="true" ht="19.5" hidden="false" customHeight="true" outlineLevel="0" collapsed="false">
      <c r="A10" s="32" t="s">
        <v>11</v>
      </c>
      <c r="B10" s="42"/>
      <c r="C10" s="43"/>
      <c r="D10" s="44"/>
      <c r="E10" s="45" t="n">
        <v>2332712256</v>
      </c>
      <c r="F10" s="46" t="n">
        <v>35.4290726591063</v>
      </c>
      <c r="G10" s="47" t="n">
        <v>7.03522355518722</v>
      </c>
      <c r="H10" s="48"/>
      <c r="I10" s="49" t="s">
        <v>12</v>
      </c>
      <c r="J10" s="50"/>
      <c r="K10" s="37"/>
      <c r="L10" s="38" t="n">
        <v>298216803</v>
      </c>
      <c r="M10" s="48" t="n">
        <v>4.52929621065676</v>
      </c>
      <c r="N10" s="50" t="n">
        <v>1.33813855651914</v>
      </c>
    </row>
    <row r="11" s="19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61660520</v>
      </c>
      <c r="F11" s="48" t="n">
        <v>0.936495719803976</v>
      </c>
      <c r="G11" s="50" t="n">
        <v>4.50049287345189</v>
      </c>
      <c r="H11" s="48"/>
      <c r="I11" s="49" t="s">
        <v>14</v>
      </c>
      <c r="J11" s="50"/>
      <c r="K11" s="37"/>
      <c r="L11" s="38" t="n">
        <v>445874727</v>
      </c>
      <c r="M11" s="48" t="n">
        <v>6.7719145638776</v>
      </c>
      <c r="N11" s="50" t="n">
        <v>-7.92777479982469</v>
      </c>
      <c r="O11" s="41"/>
    </row>
    <row r="12" s="19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340690631</v>
      </c>
      <c r="F12" s="48" t="n">
        <v>5.17438577729828</v>
      </c>
      <c r="G12" s="50" t="n">
        <v>0.945138852716143</v>
      </c>
      <c r="H12" s="48"/>
      <c r="I12" s="49" t="s">
        <v>16</v>
      </c>
      <c r="J12" s="50"/>
      <c r="K12" s="37"/>
      <c r="L12" s="38" t="n">
        <v>76633372</v>
      </c>
      <c r="M12" s="48" t="n">
        <v>1.1639023620324</v>
      </c>
      <c r="N12" s="50" t="n">
        <v>2.93532628202975</v>
      </c>
    </row>
    <row r="13" s="19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204274993</v>
      </c>
      <c r="F13" s="48" t="n">
        <v>3.10251448751141</v>
      </c>
      <c r="G13" s="50" t="n">
        <v>6.09753169998548</v>
      </c>
      <c r="H13" s="48"/>
      <c r="I13" s="49" t="s">
        <v>18</v>
      </c>
      <c r="J13" s="50"/>
      <c r="K13" s="37"/>
      <c r="L13" s="38" t="n">
        <v>373020813</v>
      </c>
      <c r="M13" s="48" t="n">
        <v>5.66541434895942</v>
      </c>
      <c r="N13" s="50" t="n">
        <v>9.04144256831132</v>
      </c>
    </row>
    <row r="14" s="19" customFormat="true" ht="19.5" hidden="false" customHeight="true" outlineLevel="0" collapsed="false">
      <c r="A14" s="32" t="s">
        <v>19</v>
      </c>
      <c r="B14" s="42"/>
      <c r="C14" s="43"/>
      <c r="D14" s="44"/>
      <c r="E14" s="45" t="n">
        <v>1726086112</v>
      </c>
      <c r="F14" s="46" t="n">
        <v>26.2156766744926</v>
      </c>
      <c r="G14" s="47" t="n">
        <v>8.53521654396459</v>
      </c>
      <c r="H14" s="48"/>
      <c r="I14" s="49" t="s">
        <v>20</v>
      </c>
      <c r="J14" s="50"/>
      <c r="K14" s="37"/>
      <c r="L14" s="38" t="n">
        <v>106849806</v>
      </c>
      <c r="M14" s="48" t="n">
        <v>1.62282747503403</v>
      </c>
      <c r="N14" s="50" t="n">
        <v>-5.4039204157001</v>
      </c>
    </row>
    <row r="15" s="19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283065363</v>
      </c>
      <c r="F15" s="48" t="n">
        <v>4.2991771862167</v>
      </c>
      <c r="G15" s="50" t="n">
        <v>17.326951651746</v>
      </c>
      <c r="H15" s="48"/>
      <c r="I15" s="49" t="s">
        <v>22</v>
      </c>
      <c r="J15" s="50"/>
      <c r="K15" s="37"/>
      <c r="L15" s="38" t="n">
        <v>592461280</v>
      </c>
      <c r="M15" s="48" t="n">
        <v>8.99826100833378</v>
      </c>
      <c r="N15" s="50" t="n">
        <v>6.80825279117714</v>
      </c>
    </row>
    <row r="16" s="19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56050882</v>
      </c>
      <c r="F16" s="48" t="n">
        <v>0.851296925232511</v>
      </c>
      <c r="G16" s="50" t="n">
        <v>-4.73431719961439</v>
      </c>
      <c r="H16" s="48"/>
      <c r="I16" s="49" t="s">
        <v>24</v>
      </c>
      <c r="J16" s="50"/>
      <c r="K16" s="37"/>
      <c r="L16" s="38" t="n">
        <v>119077269</v>
      </c>
      <c r="M16" s="48" t="n">
        <v>1.80853733871279</v>
      </c>
      <c r="N16" s="50" t="n">
        <v>-0.314351853754824</v>
      </c>
    </row>
    <row r="17" s="19" customFormat="true" ht="19.5" hidden="false" customHeight="true" outlineLevel="0" collapsed="false">
      <c r="A17" s="51" t="s">
        <v>25</v>
      </c>
      <c r="B17" s="54"/>
      <c r="C17" s="55"/>
      <c r="D17" s="25"/>
      <c r="E17" s="52" t="n">
        <v>61781975</v>
      </c>
      <c r="F17" s="39" t="n">
        <v>0.938340369956923</v>
      </c>
      <c r="G17" s="40" t="n">
        <v>23.2331454091266</v>
      </c>
      <c r="H17" s="39"/>
      <c r="I17" s="36" t="s">
        <v>26</v>
      </c>
      <c r="J17" s="40"/>
      <c r="K17" s="37"/>
      <c r="L17" s="38" t="n">
        <v>125889484</v>
      </c>
      <c r="M17" s="39" t="n">
        <v>1.91200078971652</v>
      </c>
      <c r="N17" s="40" t="n">
        <v>14.648315283959</v>
      </c>
    </row>
    <row r="18" s="19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74725369</v>
      </c>
      <c r="F18" s="48" t="n">
        <v>1.1349237442252</v>
      </c>
      <c r="G18" s="50" t="n">
        <v>-15.1898501439008</v>
      </c>
      <c r="H18" s="46"/>
      <c r="I18" s="49" t="s">
        <v>28</v>
      </c>
      <c r="J18" s="47"/>
      <c r="K18" s="37"/>
      <c r="L18" s="38" t="n">
        <v>564278671</v>
      </c>
      <c r="M18" s="48" t="n">
        <v>8.57022548898673</v>
      </c>
      <c r="N18" s="50" t="n">
        <v>-13.4991343362711</v>
      </c>
    </row>
    <row r="19" s="19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199363896</v>
      </c>
      <c r="F19" s="48" t="n">
        <v>3.02792508541032</v>
      </c>
      <c r="G19" s="50" t="n">
        <v>10.2661973984766</v>
      </c>
      <c r="H19" s="48"/>
      <c r="I19" s="49" t="s">
        <v>30</v>
      </c>
      <c r="J19" s="50"/>
      <c r="K19" s="37"/>
      <c r="L19" s="38" t="n">
        <v>551641393</v>
      </c>
      <c r="M19" s="48" t="n">
        <v>8.37829138338767</v>
      </c>
      <c r="N19" s="50" t="n">
        <v>-1.60377293604304</v>
      </c>
    </row>
    <row r="20" s="19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86421409</v>
      </c>
      <c r="F20" s="48" t="n">
        <v>1.31256239207728</v>
      </c>
      <c r="G20" s="50" t="n">
        <v>4.28149525835235</v>
      </c>
      <c r="H20" s="48"/>
      <c r="I20" s="49" t="s">
        <v>32</v>
      </c>
      <c r="J20" s="50"/>
      <c r="K20" s="37"/>
      <c r="L20" s="38" t="n">
        <v>205467080</v>
      </c>
      <c r="M20" s="48" t="n">
        <v>3.12061982254806</v>
      </c>
      <c r="N20" s="50" t="n">
        <v>-6.04964949921493</v>
      </c>
    </row>
    <row r="21" s="19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64890360</v>
      </c>
      <c r="F21" s="48" t="n">
        <v>0.985550306687961</v>
      </c>
      <c r="G21" s="50" t="n">
        <v>22.1815113868903</v>
      </c>
      <c r="H21" s="48"/>
      <c r="I21" s="49" t="s">
        <v>34</v>
      </c>
      <c r="J21" s="50"/>
      <c r="K21" s="37"/>
      <c r="L21" s="38" t="n">
        <v>230919889</v>
      </c>
      <c r="M21" s="48" t="n">
        <v>3.50719532800095</v>
      </c>
      <c r="N21" s="50" t="n">
        <v>-2.41947297514625</v>
      </c>
    </row>
    <row r="22" s="19" customFormat="true" ht="19.5" hidden="false" customHeight="true" outlineLevel="0" collapsed="false">
      <c r="A22" s="51" t="s">
        <v>35</v>
      </c>
      <c r="B22" s="54"/>
      <c r="C22" s="55"/>
      <c r="D22" s="25"/>
      <c r="E22" s="52" t="n">
        <v>96789029</v>
      </c>
      <c r="F22" s="39" t="n">
        <v>1.47002508870316</v>
      </c>
      <c r="G22" s="40" t="n">
        <v>-5.08869158021167</v>
      </c>
      <c r="H22" s="39"/>
      <c r="I22" s="36" t="s">
        <v>36</v>
      </c>
      <c r="J22" s="40"/>
      <c r="K22" s="37"/>
      <c r="L22" s="38" t="n">
        <v>241712226</v>
      </c>
      <c r="M22" s="39" t="n">
        <v>3.67110859709408</v>
      </c>
      <c r="N22" s="40" t="n">
        <v>-2.03060146560806</v>
      </c>
    </row>
    <row r="23" s="19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91526517</v>
      </c>
      <c r="F23" s="48" t="n">
        <v>1.39009841984897</v>
      </c>
      <c r="G23" s="50" t="n">
        <v>6.25506988780185</v>
      </c>
      <c r="H23" s="48"/>
      <c r="I23" s="49" t="s">
        <v>38</v>
      </c>
      <c r="J23" s="50"/>
      <c r="K23" s="37"/>
      <c r="L23" s="38" t="n">
        <v>56391820</v>
      </c>
      <c r="M23" s="48" t="n">
        <v>0.856475068033099</v>
      </c>
      <c r="N23" s="50" t="n">
        <v>-1.90953992779948</v>
      </c>
    </row>
    <row r="24" s="19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148363330</v>
      </c>
      <c r="F24" s="48" t="n">
        <v>2.25333201083716</v>
      </c>
      <c r="G24" s="50" t="n">
        <v>20.1440260995296</v>
      </c>
      <c r="H24" s="46"/>
      <c r="I24" s="59" t="s">
        <v>40</v>
      </c>
      <c r="J24" s="47"/>
      <c r="K24" s="37"/>
      <c r="L24" s="34" t="n">
        <v>13476322</v>
      </c>
      <c r="M24" s="46" t="n">
        <v>0.204677447931029</v>
      </c>
      <c r="N24" s="47" t="n">
        <v>-47.1782446671429</v>
      </c>
    </row>
    <row r="25" s="19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57970406</v>
      </c>
      <c r="F25" s="48" t="n">
        <v>0.880450523192129</v>
      </c>
      <c r="G25" s="50" t="n">
        <v>5.73698949838593</v>
      </c>
      <c r="H25" s="48"/>
      <c r="I25" s="60"/>
      <c r="J25" s="50"/>
      <c r="K25" s="37"/>
      <c r="L25" s="52"/>
      <c r="M25" s="48"/>
      <c r="N25" s="50"/>
    </row>
    <row r="26" s="19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202122545</v>
      </c>
      <c r="F26" s="48" t="n">
        <v>3.06982325592432</v>
      </c>
      <c r="G26" s="50" t="n">
        <v>2.24742804188831</v>
      </c>
      <c r="H26" s="46"/>
      <c r="I26" s="59"/>
      <c r="J26" s="47"/>
      <c r="K26" s="37"/>
      <c r="L26" s="45"/>
      <c r="M26" s="46"/>
      <c r="N26" s="47"/>
    </row>
    <row r="27" s="19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303015031</v>
      </c>
      <c r="F27" s="65" t="n">
        <v>4.60217136618</v>
      </c>
      <c r="G27" s="66" t="n">
        <v>11.7683390085288</v>
      </c>
      <c r="H27" s="48"/>
      <c r="I27" s="67"/>
      <c r="J27" s="66"/>
      <c r="K27" s="37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customFormat="false" ht="10.5" hidden="false" customHeight="true" outlineLevel="0" collapsed="false">
      <c r="B29" s="44"/>
      <c r="C29" s="44"/>
      <c r="G29" s="70"/>
      <c r="H29" s="70"/>
      <c r="I29" s="70"/>
      <c r="J29" s="70"/>
      <c r="N29" s="70"/>
    </row>
    <row r="30" customFormat="false" ht="12.75" hidden="false" customHeight="false" outlineLevel="0" collapsed="false">
      <c r="E30" s="71"/>
      <c r="F30" s="71"/>
      <c r="G30" s="71"/>
      <c r="H30" s="72"/>
      <c r="I30" s="71"/>
      <c r="J30" s="71"/>
      <c r="L30" s="71"/>
      <c r="M30" s="71"/>
      <c r="N30" s="71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3" t="n">
        <v>6584175314</v>
      </c>
    </row>
    <row r="2" customFormat="false" ht="9" hidden="false" customHeight="true" outlineLevel="0" collapsed="false">
      <c r="P2" s="42" t="s">
        <v>9</v>
      </c>
      <c r="Q2" s="73" t="n">
        <v>95324137</v>
      </c>
      <c r="R2" s="74"/>
    </row>
    <row r="3" customFormat="false" ht="12.75" hidden="false" customHeight="false" outlineLevel="0" collapsed="false">
      <c r="P3" s="42" t="s">
        <v>11</v>
      </c>
      <c r="Q3" s="73" t="n">
        <v>2332712256</v>
      </c>
      <c r="R3" s="74"/>
    </row>
    <row r="4" customFormat="false" ht="12.75" hidden="false" customHeight="false" outlineLevel="0" collapsed="false">
      <c r="P4" s="75" t="s">
        <v>8</v>
      </c>
      <c r="Q4" s="73" t="n">
        <v>4142662599</v>
      </c>
      <c r="R4" s="74"/>
    </row>
    <row r="5" customFormat="false" ht="12.75" hidden="false" customHeight="false" outlineLevel="0" collapsed="false">
      <c r="P5" s="76" t="s">
        <v>40</v>
      </c>
      <c r="Q5" s="73" t="n">
        <v>13476322</v>
      </c>
      <c r="R5" s="74"/>
    </row>
    <row r="7" customFormat="false" ht="12.75" hidden="false" customHeight="false" outlineLevel="0" collapsed="false">
      <c r="P7" s="42" t="s">
        <v>11</v>
      </c>
      <c r="Q7" s="73" t="n">
        <v>2332712256</v>
      </c>
    </row>
    <row r="8" customFormat="false" ht="12.75" hidden="false" customHeight="false" outlineLevel="0" collapsed="false">
      <c r="P8" s="42" t="s">
        <v>13</v>
      </c>
      <c r="Q8" s="73" t="n">
        <v>61660520</v>
      </c>
    </row>
    <row r="9" customFormat="false" ht="12.75" hidden="false" customHeight="false" outlineLevel="0" collapsed="false">
      <c r="P9" s="42" t="s">
        <v>15</v>
      </c>
      <c r="Q9" s="73" t="n">
        <v>340690631</v>
      </c>
    </row>
    <row r="10" customFormat="false" ht="12.75" hidden="false" customHeight="false" outlineLevel="0" collapsed="false">
      <c r="P10" s="42" t="s">
        <v>45</v>
      </c>
      <c r="Q10" s="73" t="n">
        <v>204274993</v>
      </c>
    </row>
    <row r="11" customFormat="false" ht="12.75" hidden="false" customHeight="false" outlineLevel="0" collapsed="false">
      <c r="P11" s="42" t="s">
        <v>19</v>
      </c>
      <c r="Q11" s="73" t="n">
        <v>1726086112</v>
      </c>
    </row>
    <row r="13" customFormat="false" ht="12.75" hidden="false" customHeight="false" outlineLevel="0" collapsed="false">
      <c r="P13" s="77" t="s">
        <v>46</v>
      </c>
      <c r="Q13" s="73" t="n">
        <v>4142662.599</v>
      </c>
    </row>
    <row r="14" customFormat="false" ht="12.75" hidden="false" customHeight="false" outlineLevel="0" collapsed="false">
      <c r="P14" s="76" t="s">
        <v>22</v>
      </c>
      <c r="Q14" s="73" t="n">
        <v>592461.28</v>
      </c>
    </row>
    <row r="15" customFormat="false" ht="12.75" hidden="false" customHeight="false" outlineLevel="0" collapsed="false">
      <c r="P15" s="76" t="s">
        <v>28</v>
      </c>
      <c r="Q15" s="73" t="n">
        <v>564278.671</v>
      </c>
    </row>
    <row r="16" customFormat="false" ht="12.75" hidden="false" customHeight="false" outlineLevel="0" collapsed="false">
      <c r="P16" s="76" t="s">
        <v>30</v>
      </c>
      <c r="Q16" s="73" t="n">
        <v>551641.393</v>
      </c>
    </row>
    <row r="17" customFormat="false" ht="12.75" hidden="false" customHeight="false" outlineLevel="0" collapsed="false">
      <c r="P17" s="76" t="s">
        <v>14</v>
      </c>
      <c r="Q17" s="73" t="n">
        <v>445874.727</v>
      </c>
    </row>
    <row r="18" customFormat="false" ht="12.75" hidden="false" customHeight="false" outlineLevel="0" collapsed="false">
      <c r="P18" s="76" t="s">
        <v>18</v>
      </c>
      <c r="Q18" s="73" t="n">
        <v>373020.813</v>
      </c>
    </row>
    <row r="19" customFormat="false" ht="12.75" hidden="false" customHeight="false" outlineLevel="0" collapsed="false">
      <c r="P19" s="76" t="s">
        <v>12</v>
      </c>
      <c r="Q19" s="73" t="n">
        <v>298216.803</v>
      </c>
    </row>
    <row r="20" customFormat="false" ht="12.75" hidden="false" customHeight="false" outlineLevel="0" collapsed="false">
      <c r="P20" s="75" t="s">
        <v>36</v>
      </c>
      <c r="Q20" s="73" t="n">
        <v>241712.226</v>
      </c>
    </row>
    <row r="21" customFormat="false" ht="12.75" hidden="false" customHeight="false" outlineLevel="0" collapsed="false">
      <c r="P21" s="76" t="s">
        <v>34</v>
      </c>
      <c r="Q21" s="73" t="n">
        <v>230919.889</v>
      </c>
    </row>
    <row r="22" customFormat="false" ht="12.75" hidden="false" customHeight="false" outlineLevel="0" collapsed="false">
      <c r="P22" s="76" t="s">
        <v>32</v>
      </c>
      <c r="Q22" s="73" t="n">
        <v>205467.08</v>
      </c>
    </row>
    <row r="23" customFormat="false" ht="12.75" hidden="false" customHeight="false" outlineLevel="0" collapsed="false">
      <c r="P23" s="75" t="s">
        <v>10</v>
      </c>
      <c r="Q23" s="73" t="n">
        <v>154227.966</v>
      </c>
    </row>
    <row r="24" customFormat="false" ht="12.75" hidden="false" customHeight="false" outlineLevel="0" collapsed="false">
      <c r="P24" s="75" t="s">
        <v>26</v>
      </c>
      <c r="Q24" s="73" t="n">
        <v>125889.484</v>
      </c>
    </row>
    <row r="25" customFormat="false" ht="12.75" hidden="false" customHeight="false" outlineLevel="0" collapsed="false">
      <c r="P25" s="76" t="s">
        <v>24</v>
      </c>
      <c r="Q25" s="73" t="n">
        <v>119077.269</v>
      </c>
    </row>
    <row r="26" customFormat="false" ht="12.75" hidden="false" customHeight="false" outlineLevel="0" collapsed="false">
      <c r="P26" s="76" t="s">
        <v>20</v>
      </c>
      <c r="Q26" s="73" t="n">
        <v>106849.806</v>
      </c>
    </row>
    <row r="27" customFormat="false" ht="12.75" hidden="false" customHeight="false" outlineLevel="0" collapsed="false">
      <c r="P27" s="76" t="s">
        <v>16</v>
      </c>
      <c r="Q27" s="73" t="n">
        <v>76633.372</v>
      </c>
    </row>
    <row r="28" customFormat="false" ht="12.75" hidden="false" customHeight="false" outlineLevel="0" collapsed="false">
      <c r="P28" s="76" t="s">
        <v>38</v>
      </c>
      <c r="Q28" s="73" t="n">
        <v>56391.82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37:14Z</dcterms:modified>
  <cp:revision>0</cp:revision>
  <dc:subject>Maio/96</dc:subject>
  <dc:title>Boletim Estatístico da Previdência Social</dc:title>
</cp:coreProperties>
</file>