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17" sheetId="1" state="visible" r:id="rId2"/>
    <sheet name="Gráfico17" sheetId="2" state="visible" r:id="rId3"/>
  </sheets>
  <definedNames>
    <definedName function="false" hidden="false" localSheetId="0" name="_xlnm.Print_Area" vbProcedure="false">'17'!$A$1:$Q$44</definedName>
    <definedName function="false" hidden="false" localSheetId="1" name="_xlnm.Print_Area" vbProcedure="false">Gráfico17!$A$1:$N$39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6">
  <si>
    <t xml:space="preserve">Boletim Estatístico da Previdência Social - Vol. 9 Nº 3</t>
  </si>
  <si>
    <t xml:space="preserve">Março/2004</t>
  </si>
  <si>
    <t xml:space="preserve">VALOR ARRECADADO PELA PREVIDÊNCIA SOCIAL, POR FONTE DE RECEITA, SEGUNDO AS UNIDADES DA FEDERAÇÃO</t>
  </si>
  <si>
    <t xml:space="preserve">GRANDES REGIÕES E UNIDADES DA FEDERAÇÃO</t>
  </si>
  <si>
    <t xml:space="preserve">Total (R$)</t>
  </si>
  <si>
    <t xml:space="preserve">% do total</t>
  </si>
  <si>
    <t xml:space="preserve">Variação em relação ao mês anterior (%)</t>
  </si>
  <si>
    <t xml:space="preserve">FONTE DE RECEITA (R$)</t>
  </si>
  <si>
    <t xml:space="preserve">Empresas e Entidades Equiparadas</t>
  </si>
  <si>
    <t xml:space="preserve">Contribuinte Individual</t>
  </si>
  <si>
    <t xml:space="preserve">Débito Administrativo</t>
  </si>
  <si>
    <t xml:space="preserve">Crédito Judicial</t>
  </si>
  <si>
    <t xml:space="preserve">Parcelamento Administrativo</t>
  </si>
  <si>
    <t xml:space="preserve">Parcelamento Judicial</t>
  </si>
  <si>
    <t xml:space="preserve">Patrimônio</t>
  </si>
  <si>
    <t xml:space="preserve">Devolução de Benefício</t>
  </si>
  <si>
    <t xml:space="preserve">Outras Receitas</t>
  </si>
  <si>
    <t xml:space="preserve">Receita Ignorada</t>
  </si>
  <si>
    <t xml:space="preserve">BRASIL</t>
  </si>
  <si>
    <t xml:space="preserve">NORTE</t>
  </si>
  <si>
    <t xml:space="preserve">–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b val="true"/>
        <sz val="8"/>
        <rFont val="Arial"/>
        <family val="2"/>
      </rPr>
      <t xml:space="preserve">DIREÇÃO GERAL </t>
    </r>
    <r>
      <rPr>
        <b val="true"/>
        <vertAlign val="superscript"/>
        <sz val="8"/>
        <rFont val="Arial"/>
        <family val="2"/>
      </rPr>
      <t xml:space="preserve">(1)</t>
    </r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(1) Inclui repasses do Tesouro Nacional para o Instituto Nacional do Seguro Social (INSS), relativos as contribuições do SIMPLES, CPMF da contribuição previdenciária, contribuição rede hospitalar (FNS), REFIS, FIES, CDP e depósitos judiciais (Lei 9.703/98).</t>
  </si>
  <si>
    <t xml:space="preserve">R$ mil</t>
  </si>
  <si>
    <t xml:space="preserve">Ignorado</t>
  </si>
  <si>
    <t xml:space="preserve">Direção Geral</t>
  </si>
  <si>
    <t xml:space="preserve">São Paulo</t>
  </si>
  <si>
    <t xml:space="preserve">Rio de Janeiro</t>
  </si>
  <si>
    <t xml:space="preserve">Minas Gerais</t>
  </si>
  <si>
    <t xml:space="preserve">Rio Grande do Sul</t>
  </si>
  <si>
    <t xml:space="preserve">Paraná</t>
  </si>
  <si>
    <t xml:space="preserve">Distrito Federal</t>
  </si>
  <si>
    <t xml:space="preserve">Santa Catarina</t>
  </si>
  <si>
    <t xml:space="preserve">Bahia</t>
  </si>
  <si>
    <t xml:space="preserve">Goiás</t>
  </si>
  <si>
    <t xml:space="preserve">Pernambuco</t>
  </si>
  <si>
    <t xml:space="preserve">Espírito Santo</t>
  </si>
  <si>
    <t xml:space="preserve">Ceará</t>
  </si>
  <si>
    <t xml:space="preserve">Pará</t>
  </si>
  <si>
    <t xml:space="preserve">Amazonas</t>
  </si>
  <si>
    <t xml:space="preserve">Mato Grosso</t>
  </si>
  <si>
    <t xml:space="preserve">Rio Grande do Norte</t>
  </si>
  <si>
    <t xml:space="preserve">Mato Grosso do Sul</t>
  </si>
  <si>
    <t xml:space="preserve">Sergipe</t>
  </si>
  <si>
    <t xml:space="preserve">Paraíba</t>
  </si>
  <si>
    <t xml:space="preserve">Maranhão</t>
  </si>
  <si>
    <t xml:space="preserve">Alagoas</t>
  </si>
  <si>
    <t xml:space="preserve">Piauí</t>
  </si>
  <si>
    <t xml:space="preserve">Rondônia</t>
  </si>
  <si>
    <t xml:space="preserve">Tocantins</t>
  </si>
  <si>
    <t xml:space="preserve">Acre</t>
  </si>
  <si>
    <t xml:space="preserve">Amapá</t>
  </si>
  <si>
    <t xml:space="preserve">Rorai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b val="true"/>
      <sz val="6.7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E4E4FE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993366"/>
      <rgbColor rgb="FFFFFFCC"/>
      <rgbColor rgb="FFE8E8FE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4E4FE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  <a:r>
              <a:rPr b="1" sz="675" spc="-1" strike="noStrike">
                <a:solidFill>
                  <a:srgbClr val="000000"/>
                </a:solidFill>
                <a:latin typeface="ARIAL"/>
              </a:rPr>
              <a:t>VALOR TOTAL ARRECADADO PELA PREVIDÊNCIA SOCIAL, SEGUNDO AS UNIDADES DA FEDERAÇÃO 
               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2270756918973"/>
          <c:y val="0.0182363527294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477825941981"/>
          <c:y val="0.0809838032393521"/>
          <c:w val="0.956652217405802"/>
          <c:h val="0.9103179364127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7!$Q$2:$Q$30</c:f>
              <c:strCache>
                <c:ptCount val="29"/>
                <c:pt idx="0">
                  <c:v>Ignorado</c:v>
                </c:pt>
                <c:pt idx="1">
                  <c:v>Direção Geral</c:v>
                </c:pt>
                <c:pt idx="2">
                  <c:v>São Paulo</c:v>
                </c:pt>
                <c:pt idx="3">
                  <c:v>Rio de Janeiro</c:v>
                </c:pt>
                <c:pt idx="4">
                  <c:v>Minas Gerais</c:v>
                </c:pt>
                <c:pt idx="5">
                  <c:v>Rio Grande do Sul</c:v>
                </c:pt>
                <c:pt idx="6">
                  <c:v>Paraná</c:v>
                </c:pt>
                <c:pt idx="7">
                  <c:v>Distrito Federal</c:v>
                </c:pt>
                <c:pt idx="8">
                  <c:v>Santa Catarina</c:v>
                </c:pt>
                <c:pt idx="9">
                  <c:v>Bahia</c:v>
                </c:pt>
                <c:pt idx="10">
                  <c:v>Goiás</c:v>
                </c:pt>
                <c:pt idx="11">
                  <c:v>Pernambuco</c:v>
                </c:pt>
                <c:pt idx="12">
                  <c:v>Espírito Santo</c:v>
                </c:pt>
                <c:pt idx="13">
                  <c:v>Ceará</c:v>
                </c:pt>
                <c:pt idx="14">
                  <c:v>Pará</c:v>
                </c:pt>
                <c:pt idx="15">
                  <c:v>Amazonas</c:v>
                </c:pt>
                <c:pt idx="16">
                  <c:v>Mato Grosso</c:v>
                </c:pt>
                <c:pt idx="17">
                  <c:v>Rio Grande do Norte</c:v>
                </c:pt>
                <c:pt idx="18">
                  <c:v>Mato Grosso do Sul</c:v>
                </c:pt>
                <c:pt idx="19">
                  <c:v>Paraíba</c:v>
                </c:pt>
                <c:pt idx="20">
                  <c:v>Sergipe</c:v>
                </c:pt>
                <c:pt idx="21">
                  <c:v>Maranhão</c:v>
                </c:pt>
                <c:pt idx="22">
                  <c:v>Alagoas</c:v>
                </c:pt>
                <c:pt idx="23">
                  <c:v>Piauí</c:v>
                </c:pt>
                <c:pt idx="24">
                  <c:v>Rondônia</c:v>
                </c:pt>
                <c:pt idx="25">
                  <c:v>Tocantins</c:v>
                </c:pt>
                <c:pt idx="26">
                  <c:v>Acre</c:v>
                </c:pt>
                <c:pt idx="27">
                  <c:v>Amapá</c:v>
                </c:pt>
                <c:pt idx="28">
                  <c:v>Roraima</c:v>
                </c:pt>
              </c:strCache>
            </c:strRef>
          </c:cat>
          <c:val>
            <c:numRef>
              <c:f>Gráfico17!$R$2:$R$30</c:f>
              <c:numCache>
                <c:formatCode>General</c:formatCode>
                <c:ptCount val="29"/>
                <c:pt idx="0">
                  <c:v>172037.995</c:v>
                </c:pt>
                <c:pt idx="1">
                  <c:v>337695.44</c:v>
                </c:pt>
                <c:pt idx="2">
                  <c:v>3059431.848</c:v>
                </c:pt>
                <c:pt idx="3">
                  <c:v>861029.254</c:v>
                </c:pt>
                <c:pt idx="4">
                  <c:v>540589.585</c:v>
                </c:pt>
                <c:pt idx="5">
                  <c:v>498323.761</c:v>
                </c:pt>
                <c:pt idx="6">
                  <c:v>393043.459</c:v>
                </c:pt>
                <c:pt idx="7">
                  <c:v>286406.973</c:v>
                </c:pt>
                <c:pt idx="8">
                  <c:v>277658.351</c:v>
                </c:pt>
                <c:pt idx="9">
                  <c:v>215102.688</c:v>
                </c:pt>
                <c:pt idx="10">
                  <c:v>130031.381</c:v>
                </c:pt>
                <c:pt idx="11">
                  <c:v>126566.245</c:v>
                </c:pt>
                <c:pt idx="12">
                  <c:v>102706.42</c:v>
                </c:pt>
                <c:pt idx="13">
                  <c:v>97039.395</c:v>
                </c:pt>
                <c:pt idx="14">
                  <c:v>77172.103</c:v>
                </c:pt>
                <c:pt idx="15">
                  <c:v>58604.091</c:v>
                </c:pt>
                <c:pt idx="16">
                  <c:v>55177.73</c:v>
                </c:pt>
                <c:pt idx="17">
                  <c:v>48180.902</c:v>
                </c:pt>
                <c:pt idx="18">
                  <c:v>47873.497</c:v>
                </c:pt>
                <c:pt idx="19">
                  <c:v>38605.223</c:v>
                </c:pt>
                <c:pt idx="20">
                  <c:v>36578.237</c:v>
                </c:pt>
                <c:pt idx="21">
                  <c:v>36401.191</c:v>
                </c:pt>
                <c:pt idx="22">
                  <c:v>34907.376</c:v>
                </c:pt>
                <c:pt idx="23">
                  <c:v>24399.213</c:v>
                </c:pt>
                <c:pt idx="24">
                  <c:v>21699.941</c:v>
                </c:pt>
                <c:pt idx="25">
                  <c:v>18459.65</c:v>
                </c:pt>
                <c:pt idx="26">
                  <c:v>8809.625</c:v>
                </c:pt>
                <c:pt idx="27">
                  <c:v>8755.499</c:v>
                </c:pt>
                <c:pt idx="28">
                  <c:v>7746.281</c:v>
                </c:pt>
              </c:numCache>
            </c:numRef>
          </c:val>
        </c:ser>
        <c:gapWidth val="150"/>
        <c:overlap val="0"/>
        <c:axId val="75597095"/>
        <c:axId val="4995021"/>
      </c:barChart>
      <c:catAx>
        <c:axId val="7559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21"/>
        <c:crossesAt val="0"/>
        <c:auto val="1"/>
        <c:lblAlgn val="ctr"/>
        <c:lblOffset val="100"/>
        <c:noMultiLvlLbl val="0"/>
      </c:catAx>
      <c:valAx>
        <c:axId val="4995021"/>
        <c:scaling>
          <c:orientation val="minMax"/>
          <c:max val="4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095"/>
        <c:crossBetween val="midCat"/>
        <c:majorUnit val="100000"/>
        <c:minorUnit val="1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8e8fe"/>
        </a:gs>
        <a:gs pos="50000">
          <a:srgbClr val="c0c0ff"/>
        </a:gs>
        <a:gs pos="100000">
          <a:srgbClr val="e8e8fe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ARRECADAD0 DE EMPRESAS E ENTIDADES EQUIPARADAS, SEGUNDO AS UNIDADES DA FEDERAÇÃO  
                     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21212121212121"/>
          <c:y val="0.016496700659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318261145486"/>
          <c:y val="0.0787642471505699"/>
          <c:w val="0.980168173885451"/>
          <c:h val="0.9023395320935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7!$S$2:$S$29</c:f>
              <c:strCache>
                <c:ptCount val="28"/>
                <c:pt idx="0">
                  <c:v>Ignorado</c:v>
                </c:pt>
                <c:pt idx="1">
                  <c:v>São Paulo</c:v>
                </c:pt>
                <c:pt idx="2">
                  <c:v>Rio de Janeiro</c:v>
                </c:pt>
                <c:pt idx="3">
                  <c:v>Minas Gerais</c:v>
                </c:pt>
                <c:pt idx="4">
                  <c:v>Rio Grande do Sul</c:v>
                </c:pt>
                <c:pt idx="5">
                  <c:v>Paraná</c:v>
                </c:pt>
                <c:pt idx="6">
                  <c:v>Distrito Federal</c:v>
                </c:pt>
                <c:pt idx="7">
                  <c:v>Santa Catarina</c:v>
                </c:pt>
                <c:pt idx="8">
                  <c:v>Bahia</c:v>
                </c:pt>
                <c:pt idx="9">
                  <c:v>Goiás</c:v>
                </c:pt>
                <c:pt idx="10">
                  <c:v>Pernambuco</c:v>
                </c:pt>
                <c:pt idx="11">
                  <c:v>Espírito Santo</c:v>
                </c:pt>
                <c:pt idx="12">
                  <c:v>Ceará</c:v>
                </c:pt>
                <c:pt idx="13">
                  <c:v>Pará</c:v>
                </c:pt>
                <c:pt idx="14">
                  <c:v>Amazonas</c:v>
                </c:pt>
                <c:pt idx="15">
                  <c:v>Mato Grosso</c:v>
                </c:pt>
                <c:pt idx="16">
                  <c:v>Rio Grande do Norte</c:v>
                </c:pt>
                <c:pt idx="17">
                  <c:v>Mato Grosso do Sul</c:v>
                </c:pt>
                <c:pt idx="18">
                  <c:v>Sergipe</c:v>
                </c:pt>
                <c:pt idx="19">
                  <c:v>Maranhão</c:v>
                </c:pt>
                <c:pt idx="20">
                  <c:v>Paraíba</c:v>
                </c:pt>
                <c:pt idx="21">
                  <c:v>Alagoas</c:v>
                </c:pt>
                <c:pt idx="22">
                  <c:v>Piauí</c:v>
                </c:pt>
                <c:pt idx="23">
                  <c:v>Rondônia</c:v>
                </c:pt>
                <c:pt idx="24">
                  <c:v>Tocantins</c:v>
                </c:pt>
                <c:pt idx="25">
                  <c:v>Acre</c:v>
                </c:pt>
                <c:pt idx="26">
                  <c:v>Amapá</c:v>
                </c:pt>
                <c:pt idx="27">
                  <c:v>Roraima</c:v>
                </c:pt>
              </c:strCache>
            </c:strRef>
          </c:cat>
          <c:val>
            <c:numRef>
              <c:f>Gráfico17!$T$2:$T$29</c:f>
              <c:numCache>
                <c:formatCode>General</c:formatCode>
                <c:ptCount val="28"/>
                <c:pt idx="0">
                  <c:v>167879.094</c:v>
                </c:pt>
                <c:pt idx="1">
                  <c:v>2843420.563</c:v>
                </c:pt>
                <c:pt idx="2">
                  <c:v>726246.001</c:v>
                </c:pt>
                <c:pt idx="3">
                  <c:v>478400.959</c:v>
                </c:pt>
                <c:pt idx="4">
                  <c:v>445075.239</c:v>
                </c:pt>
                <c:pt idx="5">
                  <c:v>358883.646</c:v>
                </c:pt>
                <c:pt idx="6">
                  <c:v>277038.078</c:v>
                </c:pt>
                <c:pt idx="7">
                  <c:v>253202.88</c:v>
                </c:pt>
                <c:pt idx="8">
                  <c:v>190679.204</c:v>
                </c:pt>
                <c:pt idx="9">
                  <c:v>109931.007</c:v>
                </c:pt>
                <c:pt idx="10">
                  <c:v>108048.04</c:v>
                </c:pt>
                <c:pt idx="11">
                  <c:v>89115.375</c:v>
                </c:pt>
                <c:pt idx="12">
                  <c:v>85168.601</c:v>
                </c:pt>
                <c:pt idx="13">
                  <c:v>67602.222</c:v>
                </c:pt>
                <c:pt idx="14">
                  <c:v>54187.996</c:v>
                </c:pt>
                <c:pt idx="15">
                  <c:v>48270.627</c:v>
                </c:pt>
                <c:pt idx="16">
                  <c:v>41322.741</c:v>
                </c:pt>
                <c:pt idx="17">
                  <c:v>41141.73</c:v>
                </c:pt>
                <c:pt idx="18">
                  <c:v>32168.08</c:v>
                </c:pt>
                <c:pt idx="19">
                  <c:v>31297.472</c:v>
                </c:pt>
                <c:pt idx="20">
                  <c:v>30978.953</c:v>
                </c:pt>
                <c:pt idx="21">
                  <c:v>27470.625</c:v>
                </c:pt>
                <c:pt idx="22">
                  <c:v>19955.875</c:v>
                </c:pt>
                <c:pt idx="23">
                  <c:v>19840.003</c:v>
                </c:pt>
                <c:pt idx="24">
                  <c:v>15397.012</c:v>
                </c:pt>
                <c:pt idx="25">
                  <c:v>7991.804</c:v>
                </c:pt>
                <c:pt idx="26">
                  <c:v>7471.512</c:v>
                </c:pt>
                <c:pt idx="27">
                  <c:v>6088.65</c:v>
                </c:pt>
              </c:numCache>
            </c:numRef>
          </c:val>
        </c:ser>
        <c:gapWidth val="150"/>
        <c:overlap val="0"/>
        <c:axId val="27834283"/>
        <c:axId val="60312940"/>
      </c:barChart>
      <c:catAx>
        <c:axId val="2783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2940"/>
        <c:crossesAt val="0"/>
        <c:auto val="1"/>
        <c:lblAlgn val="ctr"/>
        <c:lblOffset val="100"/>
        <c:noMultiLvlLbl val="0"/>
      </c:catAx>
      <c:valAx>
        <c:axId val="60312940"/>
        <c:scaling>
          <c:orientation val="minMax"/>
          <c:max val="4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283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4e4fe"/>
        </a:gs>
        <a:gs pos="50000">
          <a:srgbClr val="c0c0ff"/>
        </a:gs>
        <a:gs pos="100000">
          <a:srgbClr val="e4e4f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18720</xdr:rowOff>
    </xdr:from>
    <xdr:to>
      <xdr:col>6</xdr:col>
      <xdr:colOff>499320</xdr:colOff>
      <xdr:row>39</xdr:row>
      <xdr:rowOff>28440</xdr:rowOff>
    </xdr:to>
    <xdr:graphicFrame>
      <xdr:nvGraphicFramePr>
        <xdr:cNvPr id="0" name="Chart 2"/>
        <xdr:cNvGraphicFramePr/>
      </xdr:nvGraphicFramePr>
      <xdr:xfrm>
        <a:off x="10080" y="342720"/>
        <a:ext cx="431820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8440</xdr:colOff>
      <xdr:row>2</xdr:row>
      <xdr:rowOff>18720</xdr:rowOff>
    </xdr:from>
    <xdr:to>
      <xdr:col>14</xdr:col>
      <xdr:colOff>720</xdr:colOff>
      <xdr:row>39</xdr:row>
      <xdr:rowOff>28440</xdr:rowOff>
    </xdr:to>
    <xdr:graphicFrame>
      <xdr:nvGraphicFramePr>
        <xdr:cNvPr id="1" name="Chart 3"/>
        <xdr:cNvGraphicFramePr/>
      </xdr:nvGraphicFramePr>
      <xdr:xfrm>
        <a:off x="4397400" y="342720"/>
        <a:ext cx="453780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12.14"/>
    <col collapsed="false" customWidth="true" hidden="false" outlineLevel="0" max="6" min="6" style="1" width="5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9" min="9" style="1" width="11.13"/>
    <col collapsed="false" customWidth="true" hidden="false" outlineLevel="0" max="10" min="10" style="1" width="12.56"/>
    <col collapsed="false" customWidth="true" hidden="false" outlineLevel="0" max="11" min="11" style="1" width="9.56"/>
    <col collapsed="false" customWidth="true" hidden="false" outlineLevel="0" max="12" min="12" style="1" width="12.42"/>
    <col collapsed="false" customWidth="true" hidden="false" outlineLevel="0" max="13" min="13" style="1" width="11.56"/>
    <col collapsed="false" customWidth="true" hidden="false" outlineLevel="0" max="14" min="14" style="1" width="9.41"/>
    <col collapsed="false" customWidth="true" hidden="false" outlineLevel="0" max="15" min="15" style="1" width="9.85"/>
    <col collapsed="false" customWidth="true" hidden="false" outlineLevel="0" max="16" min="16" style="1" width="9.41"/>
    <col collapsed="false" customWidth="true" hidden="false" outlineLevel="0" max="17" min="17" style="1" width="7.99"/>
    <col collapsed="false" customWidth="true" hidden="false" outlineLevel="0" max="18" min="18" style="1" width="10.99"/>
    <col collapsed="false" customWidth="true" hidden="false" outlineLevel="0" max="19" min="19" style="1" width="9.28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J1" s="4"/>
      <c r="Q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8" hidden="false" customHeight="true" outlineLevel="0" collapsed="false">
      <c r="A3" s="8" t="n">
        <v>17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0"/>
      <c r="O3" s="0"/>
      <c r="P3" s="0"/>
      <c r="Q3" s="0"/>
      <c r="R3" s="10"/>
    </row>
    <row r="4" customFormat="false" ht="9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8" hidden="false" customHeight="true" outlineLevel="0" collapsed="false">
      <c r="A5" s="11" t="s">
        <v>3</v>
      </c>
      <c r="B5" s="11"/>
      <c r="C5" s="11"/>
      <c r="D5" s="10"/>
      <c r="E5" s="11" t="s">
        <v>4</v>
      </c>
      <c r="F5" s="11" t="s">
        <v>5</v>
      </c>
      <c r="G5" s="11" t="s">
        <v>6</v>
      </c>
      <c r="H5" s="12" t="s">
        <v>7</v>
      </c>
      <c r="I5" s="12"/>
      <c r="J5" s="12"/>
      <c r="K5" s="12"/>
      <c r="L5" s="12"/>
      <c r="M5" s="12"/>
      <c r="N5" s="12"/>
      <c r="O5" s="12"/>
      <c r="P5" s="12"/>
      <c r="Q5" s="12"/>
    </row>
    <row r="6" customFormat="false" ht="37.5" hidden="false" customHeight="true" outlineLevel="0" collapsed="false">
      <c r="A6" s="11"/>
      <c r="B6" s="11"/>
      <c r="C6" s="11"/>
      <c r="D6" s="13"/>
      <c r="E6" s="11"/>
      <c r="F6" s="11"/>
      <c r="G6" s="11"/>
      <c r="H6" s="11" t="s">
        <v>8</v>
      </c>
      <c r="I6" s="11" t="s">
        <v>9</v>
      </c>
      <c r="J6" s="11" t="s">
        <v>10</v>
      </c>
      <c r="K6" s="11" t="s">
        <v>11</v>
      </c>
      <c r="L6" s="11" t="s">
        <v>12</v>
      </c>
      <c r="M6" s="11" t="s">
        <v>13</v>
      </c>
      <c r="N6" s="11" t="s">
        <v>14</v>
      </c>
      <c r="O6" s="11" t="s">
        <v>15</v>
      </c>
      <c r="P6" s="11" t="s">
        <v>16</v>
      </c>
      <c r="Q6" s="11" t="s">
        <v>17</v>
      </c>
    </row>
    <row r="7" customFormat="false" ht="6" hidden="false" customHeight="true" outlineLevel="0" collapsed="false">
      <c r="A7" s="14"/>
      <c r="C7" s="13"/>
      <c r="D7" s="14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s="26" customFormat="true" ht="12.2" hidden="false" customHeight="true" outlineLevel="0" collapsed="false">
      <c r="A8" s="16" t="s">
        <v>18</v>
      </c>
      <c r="B8" s="17"/>
      <c r="C8" s="18"/>
      <c r="D8" s="19"/>
      <c r="E8" s="20" t="n">
        <v>7621033354</v>
      </c>
      <c r="F8" s="21" t="n">
        <v>100</v>
      </c>
      <c r="G8" s="22" t="n">
        <v>-3.27126044716013</v>
      </c>
      <c r="H8" s="20" t="n">
        <v>6584273989</v>
      </c>
      <c r="I8" s="23" t="n">
        <v>304067248</v>
      </c>
      <c r="J8" s="23" t="n">
        <v>204577484</v>
      </c>
      <c r="K8" s="23" t="n">
        <v>13710834</v>
      </c>
      <c r="L8" s="23" t="n">
        <v>150153744</v>
      </c>
      <c r="M8" s="23" t="n">
        <v>16299165</v>
      </c>
      <c r="N8" s="23" t="n">
        <v>276607</v>
      </c>
      <c r="O8" s="23" t="n">
        <v>1512209</v>
      </c>
      <c r="P8" s="23" t="n">
        <v>346133344</v>
      </c>
      <c r="Q8" s="24" t="n">
        <v>28730</v>
      </c>
      <c r="R8" s="25"/>
    </row>
    <row r="9" customFormat="false" ht="12.2" hidden="false" customHeight="true" outlineLevel="0" collapsed="false">
      <c r="A9" s="27" t="s">
        <v>19</v>
      </c>
      <c r="B9" s="28"/>
      <c r="C9" s="29"/>
      <c r="D9" s="30"/>
      <c r="E9" s="25" t="n">
        <v>201247190</v>
      </c>
      <c r="F9" s="31" t="n">
        <v>2.64068113406659</v>
      </c>
      <c r="G9" s="32" t="n">
        <v>-1.88773748959289</v>
      </c>
      <c r="H9" s="25" t="n">
        <v>178579199</v>
      </c>
      <c r="I9" s="33" t="n">
        <v>5667121</v>
      </c>
      <c r="J9" s="33" t="n">
        <v>8875311</v>
      </c>
      <c r="K9" s="33" t="n">
        <v>296853</v>
      </c>
      <c r="L9" s="33" t="n">
        <v>6356025</v>
      </c>
      <c r="M9" s="33" t="n">
        <v>1454886</v>
      </c>
      <c r="N9" s="33" t="n">
        <v>2079</v>
      </c>
      <c r="O9" s="33" t="n">
        <v>15716</v>
      </c>
      <c r="P9" s="33" t="s">
        <v>20</v>
      </c>
      <c r="Q9" s="34" t="s">
        <v>20</v>
      </c>
    </row>
    <row r="10" customFormat="false" ht="12.2" hidden="false" customHeight="true" outlineLevel="0" collapsed="false">
      <c r="A10" s="35" t="s">
        <v>21</v>
      </c>
      <c r="B10" s="36"/>
      <c r="C10" s="37"/>
      <c r="D10" s="30"/>
      <c r="E10" s="38" t="n">
        <v>21699941</v>
      </c>
      <c r="F10" s="39" t="n">
        <v>0.284737515137767</v>
      </c>
      <c r="G10" s="40" t="n">
        <v>1.23868433020584</v>
      </c>
      <c r="H10" s="38" t="n">
        <v>19840003</v>
      </c>
      <c r="I10" s="41" t="n">
        <v>649077</v>
      </c>
      <c r="J10" s="41" t="n">
        <v>314036</v>
      </c>
      <c r="K10" s="41" t="n">
        <v>49030</v>
      </c>
      <c r="L10" s="41" t="n">
        <v>752980</v>
      </c>
      <c r="M10" s="41" t="n">
        <v>92415</v>
      </c>
      <c r="N10" s="41" t="s">
        <v>20</v>
      </c>
      <c r="O10" s="41" t="n">
        <v>2400</v>
      </c>
      <c r="P10" s="41" t="s">
        <v>20</v>
      </c>
      <c r="Q10" s="42" t="s">
        <v>20</v>
      </c>
    </row>
    <row r="11" customFormat="false" ht="12.2" hidden="false" customHeight="true" outlineLevel="0" collapsed="false">
      <c r="A11" s="35" t="s">
        <v>22</v>
      </c>
      <c r="B11" s="36"/>
      <c r="C11" s="37"/>
      <c r="D11" s="30"/>
      <c r="E11" s="38" t="n">
        <v>8809625</v>
      </c>
      <c r="F11" s="39" t="n">
        <v>0.115596200551677</v>
      </c>
      <c r="G11" s="40" t="n">
        <v>-18.1084058467324</v>
      </c>
      <c r="H11" s="38" t="n">
        <v>7991804</v>
      </c>
      <c r="I11" s="41" t="n">
        <v>217781</v>
      </c>
      <c r="J11" s="41" t="n">
        <v>137750</v>
      </c>
      <c r="K11" s="41" t="n">
        <v>3037</v>
      </c>
      <c r="L11" s="41" t="n">
        <v>307123</v>
      </c>
      <c r="M11" s="41" t="n">
        <v>152130</v>
      </c>
      <c r="N11" s="41" t="s">
        <v>20</v>
      </c>
      <c r="O11" s="41" t="s">
        <v>20</v>
      </c>
      <c r="P11" s="41" t="s">
        <v>20</v>
      </c>
      <c r="Q11" s="42" t="s">
        <v>20</v>
      </c>
    </row>
    <row r="12" customFormat="false" ht="12.2" hidden="false" customHeight="true" outlineLevel="0" collapsed="false">
      <c r="A12" s="35" t="s">
        <v>23</v>
      </c>
      <c r="B12" s="36"/>
      <c r="C12" s="37"/>
      <c r="D12" s="30"/>
      <c r="E12" s="38" t="n">
        <v>58604091</v>
      </c>
      <c r="F12" s="39" t="n">
        <v>0.768978277325618</v>
      </c>
      <c r="G12" s="40" t="n">
        <v>-7.9619929668397</v>
      </c>
      <c r="H12" s="38" t="n">
        <v>54187996</v>
      </c>
      <c r="I12" s="41" t="n">
        <v>1380328</v>
      </c>
      <c r="J12" s="41" t="n">
        <v>1085647</v>
      </c>
      <c r="K12" s="41" t="n">
        <v>51023</v>
      </c>
      <c r="L12" s="41" t="n">
        <v>1339810</v>
      </c>
      <c r="M12" s="41" t="n">
        <v>556049</v>
      </c>
      <c r="N12" s="41" t="n">
        <v>1360</v>
      </c>
      <c r="O12" s="41" t="n">
        <v>1878</v>
      </c>
      <c r="P12" s="41" t="s">
        <v>20</v>
      </c>
      <c r="Q12" s="42" t="s">
        <v>20</v>
      </c>
    </row>
    <row r="13" customFormat="false" ht="12.2" hidden="false" customHeight="true" outlineLevel="0" collapsed="false">
      <c r="A13" s="35" t="s">
        <v>24</v>
      </c>
      <c r="B13" s="36"/>
      <c r="C13" s="37"/>
      <c r="D13" s="30"/>
      <c r="E13" s="38" t="n">
        <v>7746281</v>
      </c>
      <c r="F13" s="39" t="n">
        <v>0.101643447025911</v>
      </c>
      <c r="G13" s="40" t="n">
        <v>0.561676174848413</v>
      </c>
      <c r="H13" s="38" t="n">
        <v>6088650</v>
      </c>
      <c r="I13" s="41" t="n">
        <v>131346</v>
      </c>
      <c r="J13" s="41" t="n">
        <v>989082</v>
      </c>
      <c r="K13" s="41" t="n">
        <v>47900</v>
      </c>
      <c r="L13" s="41" t="n">
        <v>361777</v>
      </c>
      <c r="M13" s="41" t="n">
        <v>127496</v>
      </c>
      <c r="N13" s="41" t="s">
        <v>20</v>
      </c>
      <c r="O13" s="41" t="n">
        <v>30</v>
      </c>
      <c r="P13" s="41" t="s">
        <v>20</v>
      </c>
      <c r="Q13" s="42" t="s">
        <v>20</v>
      </c>
    </row>
    <row r="14" customFormat="false" ht="12.2" hidden="false" customHeight="true" outlineLevel="0" collapsed="false">
      <c r="A14" s="35" t="s">
        <v>25</v>
      </c>
      <c r="B14" s="36"/>
      <c r="C14" s="37"/>
      <c r="D14" s="30"/>
      <c r="E14" s="38" t="n">
        <v>77172103</v>
      </c>
      <c r="F14" s="39" t="n">
        <v>1.01261993505769</v>
      </c>
      <c r="G14" s="40" t="n">
        <v>1.82579078166165</v>
      </c>
      <c r="H14" s="38" t="n">
        <v>67602222</v>
      </c>
      <c r="I14" s="41" t="n">
        <v>2801579</v>
      </c>
      <c r="J14" s="41" t="n">
        <v>3793611</v>
      </c>
      <c r="K14" s="41" t="n">
        <v>141708</v>
      </c>
      <c r="L14" s="41" t="n">
        <v>2540991</v>
      </c>
      <c r="M14" s="41" t="n">
        <v>280866</v>
      </c>
      <c r="N14" s="41" t="n">
        <v>719</v>
      </c>
      <c r="O14" s="41" t="n">
        <v>10407</v>
      </c>
      <c r="P14" s="41" t="s">
        <v>20</v>
      </c>
      <c r="Q14" s="42" t="s">
        <v>20</v>
      </c>
    </row>
    <row r="15" customFormat="false" ht="12.2" hidden="false" customHeight="true" outlineLevel="0" collapsed="false">
      <c r="A15" s="35" t="s">
        <v>26</v>
      </c>
      <c r="B15" s="36"/>
      <c r="C15" s="37"/>
      <c r="D15" s="30"/>
      <c r="E15" s="38" t="n">
        <v>8755499</v>
      </c>
      <c r="F15" s="39" t="n">
        <v>0.114885981904338</v>
      </c>
      <c r="G15" s="40" t="n">
        <v>30.7971388505417</v>
      </c>
      <c r="H15" s="38" t="n">
        <v>7471512</v>
      </c>
      <c r="I15" s="41" t="n">
        <v>127969</v>
      </c>
      <c r="J15" s="41" t="n">
        <v>810013</v>
      </c>
      <c r="K15" s="41" t="n">
        <v>3597</v>
      </c>
      <c r="L15" s="41" t="n">
        <v>327284</v>
      </c>
      <c r="M15" s="41" t="n">
        <v>15124</v>
      </c>
      <c r="N15" s="41" t="s">
        <v>20</v>
      </c>
      <c r="O15" s="41" t="s">
        <v>20</v>
      </c>
      <c r="P15" s="41" t="s">
        <v>20</v>
      </c>
      <c r="Q15" s="42" t="s">
        <v>20</v>
      </c>
    </row>
    <row r="16" customFormat="false" ht="12.2" hidden="false" customHeight="true" outlineLevel="0" collapsed="false">
      <c r="A16" s="35" t="s">
        <v>27</v>
      </c>
      <c r="B16" s="36"/>
      <c r="C16" s="37"/>
      <c r="D16" s="30"/>
      <c r="E16" s="38" t="n">
        <v>18459650</v>
      </c>
      <c r="F16" s="39" t="n">
        <v>0.242219777063582</v>
      </c>
      <c r="G16" s="40" t="n">
        <v>-3.19079437130327</v>
      </c>
      <c r="H16" s="38" t="n">
        <v>15397012</v>
      </c>
      <c r="I16" s="41" t="n">
        <v>359041</v>
      </c>
      <c r="J16" s="41" t="n">
        <v>1745172</v>
      </c>
      <c r="K16" s="41" t="n">
        <v>558</v>
      </c>
      <c r="L16" s="41" t="n">
        <v>726060</v>
      </c>
      <c r="M16" s="41" t="n">
        <v>230806</v>
      </c>
      <c r="N16" s="41" t="s">
        <v>20</v>
      </c>
      <c r="O16" s="41" t="n">
        <v>1001</v>
      </c>
      <c r="P16" s="41" t="s">
        <v>20</v>
      </c>
      <c r="Q16" s="42" t="s">
        <v>20</v>
      </c>
    </row>
    <row r="17" customFormat="false" ht="12.2" hidden="false" customHeight="true" outlineLevel="0" collapsed="false">
      <c r="A17" s="27" t="s">
        <v>28</v>
      </c>
      <c r="B17" s="28"/>
      <c r="C17" s="29"/>
      <c r="D17" s="43"/>
      <c r="E17" s="25" t="n">
        <v>657780470</v>
      </c>
      <c r="F17" s="31" t="n">
        <v>8.63111915990704</v>
      </c>
      <c r="G17" s="32" t="n">
        <v>4.2647566262866</v>
      </c>
      <c r="H17" s="25" t="n">
        <v>567089591</v>
      </c>
      <c r="I17" s="33" t="n">
        <v>31842866</v>
      </c>
      <c r="J17" s="33" t="n">
        <v>31105553</v>
      </c>
      <c r="K17" s="33" t="n">
        <v>1300720</v>
      </c>
      <c r="L17" s="33" t="n">
        <v>22550896</v>
      </c>
      <c r="M17" s="33" t="n">
        <v>3820826</v>
      </c>
      <c r="N17" s="33" t="n">
        <v>10116</v>
      </c>
      <c r="O17" s="33" t="n">
        <v>58310</v>
      </c>
      <c r="P17" s="33" t="s">
        <v>20</v>
      </c>
      <c r="Q17" s="34" t="n">
        <v>1592</v>
      </c>
    </row>
    <row r="18" customFormat="false" ht="12.2" hidden="false" customHeight="true" outlineLevel="0" collapsed="false">
      <c r="A18" s="35" t="s">
        <v>29</v>
      </c>
      <c r="B18" s="36"/>
      <c r="C18" s="37"/>
      <c r="D18" s="30"/>
      <c r="E18" s="38" t="n">
        <v>36401191</v>
      </c>
      <c r="F18" s="39" t="n">
        <v>0.47764114535589</v>
      </c>
      <c r="G18" s="40" t="n">
        <v>11.2030063910004</v>
      </c>
      <c r="H18" s="38" t="n">
        <v>31297472</v>
      </c>
      <c r="I18" s="41" t="n">
        <v>1483936</v>
      </c>
      <c r="J18" s="41" t="n">
        <v>2406238</v>
      </c>
      <c r="K18" s="41" t="n">
        <v>15989</v>
      </c>
      <c r="L18" s="41" t="n">
        <v>1064221</v>
      </c>
      <c r="M18" s="41" t="n">
        <v>131475</v>
      </c>
      <c r="N18" s="41" t="n">
        <v>241</v>
      </c>
      <c r="O18" s="41" t="n">
        <v>1619</v>
      </c>
      <c r="P18" s="41" t="s">
        <v>20</v>
      </c>
      <c r="Q18" s="42" t="s">
        <v>20</v>
      </c>
    </row>
    <row r="19" s="44" customFormat="true" ht="12.2" hidden="false" customHeight="true" outlineLevel="0" collapsed="false">
      <c r="A19" s="35" t="s">
        <v>30</v>
      </c>
      <c r="B19" s="36"/>
      <c r="C19" s="37"/>
      <c r="D19" s="30"/>
      <c r="E19" s="38" t="n">
        <v>24399213</v>
      </c>
      <c r="F19" s="39" t="n">
        <v>0.320156229039383</v>
      </c>
      <c r="G19" s="40" t="n">
        <v>7.01319563507166</v>
      </c>
      <c r="H19" s="38" t="n">
        <v>19955875</v>
      </c>
      <c r="I19" s="41" t="n">
        <v>1737804</v>
      </c>
      <c r="J19" s="41" t="n">
        <v>1906478</v>
      </c>
      <c r="K19" s="41" t="n">
        <v>104075</v>
      </c>
      <c r="L19" s="41" t="n">
        <v>642566</v>
      </c>
      <c r="M19" s="41" t="n">
        <v>44859</v>
      </c>
      <c r="N19" s="41" t="n">
        <v>4545</v>
      </c>
      <c r="O19" s="41" t="n">
        <v>3011</v>
      </c>
      <c r="P19" s="41" t="s">
        <v>20</v>
      </c>
      <c r="Q19" s="42" t="s">
        <v>20</v>
      </c>
    </row>
    <row r="20" customFormat="false" ht="12.2" hidden="false" customHeight="true" outlineLevel="0" collapsed="false">
      <c r="A20" s="35" t="s">
        <v>31</v>
      </c>
      <c r="B20" s="36"/>
      <c r="C20" s="37"/>
      <c r="D20" s="30"/>
      <c r="E20" s="38" t="n">
        <v>97039395</v>
      </c>
      <c r="F20" s="39" t="n">
        <v>1.27331019945041</v>
      </c>
      <c r="G20" s="40" t="n">
        <v>-0.93852350786674</v>
      </c>
      <c r="H20" s="38" t="n">
        <v>85168601</v>
      </c>
      <c r="I20" s="41" t="n">
        <v>4032720</v>
      </c>
      <c r="J20" s="41" t="n">
        <v>3442960</v>
      </c>
      <c r="K20" s="41" t="n">
        <v>26131</v>
      </c>
      <c r="L20" s="41" t="n">
        <v>3435992</v>
      </c>
      <c r="M20" s="41" t="n">
        <v>915015</v>
      </c>
      <c r="N20" s="41" t="s">
        <v>20</v>
      </c>
      <c r="O20" s="41" t="n">
        <v>17928</v>
      </c>
      <c r="P20" s="41" t="s">
        <v>20</v>
      </c>
      <c r="Q20" s="42" t="n">
        <v>48</v>
      </c>
    </row>
    <row r="21" customFormat="false" ht="12.2" hidden="false" customHeight="true" outlineLevel="0" collapsed="false">
      <c r="A21" s="35" t="s">
        <v>32</v>
      </c>
      <c r="B21" s="36"/>
      <c r="C21" s="37"/>
      <c r="D21" s="30"/>
      <c r="E21" s="38" t="n">
        <v>48180902</v>
      </c>
      <c r="F21" s="39" t="n">
        <v>0.632209567416624</v>
      </c>
      <c r="G21" s="40" t="n">
        <v>11.5901269924214</v>
      </c>
      <c r="H21" s="38" t="n">
        <v>41322741</v>
      </c>
      <c r="I21" s="41" t="n">
        <v>2014511</v>
      </c>
      <c r="J21" s="41" t="n">
        <v>2965450</v>
      </c>
      <c r="K21" s="41" t="n">
        <v>159872</v>
      </c>
      <c r="L21" s="41" t="n">
        <v>1227615</v>
      </c>
      <c r="M21" s="41" t="n">
        <v>482788</v>
      </c>
      <c r="N21" s="41" t="n">
        <v>71</v>
      </c>
      <c r="O21" s="41" t="n">
        <v>7854</v>
      </c>
      <c r="P21" s="41" t="s">
        <v>20</v>
      </c>
      <c r="Q21" s="42" t="s">
        <v>20</v>
      </c>
    </row>
    <row r="22" customFormat="false" ht="12.2" hidden="false" customHeight="true" outlineLevel="0" collapsed="false">
      <c r="A22" s="35" t="s">
        <v>33</v>
      </c>
      <c r="B22" s="36"/>
      <c r="C22" s="37"/>
      <c r="D22" s="30"/>
      <c r="E22" s="38" t="n">
        <v>38605223</v>
      </c>
      <c r="F22" s="39" t="n">
        <v>0.506561527902742</v>
      </c>
      <c r="G22" s="40" t="n">
        <v>10.6662563204888</v>
      </c>
      <c r="H22" s="38" t="n">
        <v>30978953</v>
      </c>
      <c r="I22" s="41" t="n">
        <v>2219840</v>
      </c>
      <c r="J22" s="41" t="n">
        <v>3287811</v>
      </c>
      <c r="K22" s="41" t="n">
        <v>157997</v>
      </c>
      <c r="L22" s="41" t="n">
        <v>1760178</v>
      </c>
      <c r="M22" s="41" t="n">
        <v>196855</v>
      </c>
      <c r="N22" s="41" t="n">
        <v>74</v>
      </c>
      <c r="O22" s="41" t="n">
        <v>3515</v>
      </c>
      <c r="P22" s="41" t="s">
        <v>20</v>
      </c>
      <c r="Q22" s="42" t="s">
        <v>20</v>
      </c>
    </row>
    <row r="23" customFormat="false" ht="12.2" hidden="false" customHeight="true" outlineLevel="0" collapsed="false">
      <c r="A23" s="35" t="s">
        <v>34</v>
      </c>
      <c r="B23" s="36"/>
      <c r="C23" s="37"/>
      <c r="D23" s="30"/>
      <c r="E23" s="38" t="n">
        <v>126566245</v>
      </c>
      <c r="F23" s="39" t="n">
        <v>1.66074912837863</v>
      </c>
      <c r="G23" s="40" t="n">
        <v>4.2200456510024</v>
      </c>
      <c r="H23" s="38" t="n">
        <v>108048040</v>
      </c>
      <c r="I23" s="41" t="n">
        <v>7524537</v>
      </c>
      <c r="J23" s="41" t="n">
        <v>4561863</v>
      </c>
      <c r="K23" s="41" t="n">
        <v>141248</v>
      </c>
      <c r="L23" s="41" t="n">
        <v>5265805</v>
      </c>
      <c r="M23" s="41" t="n">
        <v>1012502</v>
      </c>
      <c r="N23" s="41" t="n">
        <v>4628</v>
      </c>
      <c r="O23" s="41" t="n">
        <v>6078</v>
      </c>
      <c r="P23" s="41" t="s">
        <v>20</v>
      </c>
      <c r="Q23" s="42" t="n">
        <v>1544</v>
      </c>
    </row>
    <row r="24" s="44" customFormat="true" ht="12.2" hidden="false" customHeight="true" outlineLevel="0" collapsed="false">
      <c r="A24" s="35" t="s">
        <v>35</v>
      </c>
      <c r="B24" s="36"/>
      <c r="C24" s="37"/>
      <c r="D24" s="30"/>
      <c r="E24" s="38" t="n">
        <v>34907376</v>
      </c>
      <c r="F24" s="39" t="n">
        <v>0.458039932100263</v>
      </c>
      <c r="G24" s="40" t="n">
        <v>4.33810118477931</v>
      </c>
      <c r="H24" s="38" t="n">
        <v>27470625</v>
      </c>
      <c r="I24" s="41" t="n">
        <v>1788488</v>
      </c>
      <c r="J24" s="41" t="n">
        <v>3584579</v>
      </c>
      <c r="K24" s="41" t="n">
        <v>167395</v>
      </c>
      <c r="L24" s="41" t="n">
        <v>1439436</v>
      </c>
      <c r="M24" s="41" t="n">
        <v>454598</v>
      </c>
      <c r="N24" s="41" t="n">
        <v>54</v>
      </c>
      <c r="O24" s="41" t="n">
        <v>2201</v>
      </c>
      <c r="P24" s="41" t="s">
        <v>20</v>
      </c>
      <c r="Q24" s="42" t="s">
        <v>20</v>
      </c>
    </row>
    <row r="25" s="44" customFormat="true" ht="12.2" hidden="false" customHeight="true" outlineLevel="0" collapsed="false">
      <c r="A25" s="35" t="s">
        <v>36</v>
      </c>
      <c r="B25" s="36"/>
      <c r="C25" s="37"/>
      <c r="D25" s="30"/>
      <c r="E25" s="38" t="n">
        <v>36578237</v>
      </c>
      <c r="F25" s="39" t="n">
        <v>0.479964268635584</v>
      </c>
      <c r="G25" s="40" t="n">
        <v>3.1365162736148</v>
      </c>
      <c r="H25" s="38" t="n">
        <v>32168080</v>
      </c>
      <c r="I25" s="41" t="n">
        <v>1389927</v>
      </c>
      <c r="J25" s="41" t="n">
        <v>1289976</v>
      </c>
      <c r="K25" s="41" t="n">
        <v>309328</v>
      </c>
      <c r="L25" s="41" t="n">
        <v>1342876</v>
      </c>
      <c r="M25" s="41" t="n">
        <v>76018</v>
      </c>
      <c r="N25" s="41" t="s">
        <v>20</v>
      </c>
      <c r="O25" s="41" t="n">
        <v>2032</v>
      </c>
      <c r="P25" s="41" t="s">
        <v>20</v>
      </c>
      <c r="Q25" s="42" t="s">
        <v>20</v>
      </c>
    </row>
    <row r="26" s="44" customFormat="true" ht="12.2" hidden="false" customHeight="true" outlineLevel="0" collapsed="false">
      <c r="A26" s="35" t="s">
        <v>37</v>
      </c>
      <c r="B26" s="36"/>
      <c r="C26" s="37"/>
      <c r="D26" s="30"/>
      <c r="E26" s="38" t="n">
        <v>215102688</v>
      </c>
      <c r="F26" s="39" t="n">
        <v>2.8224871616275</v>
      </c>
      <c r="G26" s="40" t="n">
        <v>2.94065225875744</v>
      </c>
      <c r="H26" s="38" t="n">
        <v>190679204</v>
      </c>
      <c r="I26" s="41" t="n">
        <v>9651103</v>
      </c>
      <c r="J26" s="41" t="n">
        <v>7660198</v>
      </c>
      <c r="K26" s="41" t="n">
        <v>218685</v>
      </c>
      <c r="L26" s="41" t="n">
        <v>6372207</v>
      </c>
      <c r="M26" s="41" t="n">
        <v>506716</v>
      </c>
      <c r="N26" s="41" t="n">
        <v>503</v>
      </c>
      <c r="O26" s="41" t="n">
        <v>14072</v>
      </c>
      <c r="P26" s="41" t="s">
        <v>20</v>
      </c>
      <c r="Q26" s="42" t="s">
        <v>20</v>
      </c>
    </row>
    <row r="27" s="44" customFormat="true" ht="12.2" hidden="false" customHeight="true" outlineLevel="0" collapsed="false">
      <c r="A27" s="27" t="s">
        <v>38</v>
      </c>
      <c r="B27" s="28"/>
      <c r="C27" s="29"/>
      <c r="D27" s="43"/>
      <c r="E27" s="25" t="n">
        <v>4563757107</v>
      </c>
      <c r="F27" s="31" t="n">
        <v>59.8837046764092</v>
      </c>
      <c r="G27" s="32" t="n">
        <v>1.39712018776468</v>
      </c>
      <c r="H27" s="25" t="n">
        <v>4137182898</v>
      </c>
      <c r="I27" s="33" t="n">
        <v>200267014</v>
      </c>
      <c r="J27" s="33" t="n">
        <v>124682660</v>
      </c>
      <c r="K27" s="33" t="n">
        <v>7456863</v>
      </c>
      <c r="L27" s="33" t="n">
        <v>81403495</v>
      </c>
      <c r="M27" s="33" t="n">
        <v>7694379</v>
      </c>
      <c r="N27" s="33" t="n">
        <v>121763</v>
      </c>
      <c r="O27" s="33" t="n">
        <v>1080962</v>
      </c>
      <c r="P27" s="33" t="n">
        <v>3850348</v>
      </c>
      <c r="Q27" s="34" t="n">
        <v>16725</v>
      </c>
    </row>
    <row r="28" s="44" customFormat="true" ht="12.2" hidden="false" customHeight="true" outlineLevel="0" collapsed="false">
      <c r="A28" s="35" t="s">
        <v>39</v>
      </c>
      <c r="B28" s="36"/>
      <c r="C28" s="37"/>
      <c r="D28" s="30"/>
      <c r="E28" s="38" t="n">
        <v>540589585</v>
      </c>
      <c r="F28" s="39" t="n">
        <v>7.0933895692277</v>
      </c>
      <c r="G28" s="40" t="n">
        <v>0.324600504328076</v>
      </c>
      <c r="H28" s="38" t="n">
        <v>478400959</v>
      </c>
      <c r="I28" s="41" t="n">
        <v>33460039</v>
      </c>
      <c r="J28" s="41" t="n">
        <v>11881046</v>
      </c>
      <c r="K28" s="41" t="n">
        <v>1854058</v>
      </c>
      <c r="L28" s="41" t="n">
        <v>9979668</v>
      </c>
      <c r="M28" s="41" t="n">
        <v>1022992</v>
      </c>
      <c r="N28" s="41" t="n">
        <v>164</v>
      </c>
      <c r="O28" s="41" t="n">
        <v>156188</v>
      </c>
      <c r="P28" s="41" t="n">
        <v>3831648</v>
      </c>
      <c r="Q28" s="42" t="n">
        <v>2823</v>
      </c>
    </row>
    <row r="29" customFormat="false" ht="12.2" hidden="false" customHeight="true" outlineLevel="0" collapsed="false">
      <c r="A29" s="35" t="s">
        <v>40</v>
      </c>
      <c r="B29" s="36"/>
      <c r="C29" s="37"/>
      <c r="D29" s="30"/>
      <c r="E29" s="38" t="n">
        <v>102706420</v>
      </c>
      <c r="F29" s="39" t="n">
        <v>1.34767052221459</v>
      </c>
      <c r="G29" s="40" t="n">
        <v>3.25960337982243</v>
      </c>
      <c r="H29" s="38" t="n">
        <v>89115375</v>
      </c>
      <c r="I29" s="41" t="n">
        <v>5078467</v>
      </c>
      <c r="J29" s="41" t="n">
        <v>4775552</v>
      </c>
      <c r="K29" s="41" t="n">
        <v>125494</v>
      </c>
      <c r="L29" s="41" t="n">
        <v>3363541</v>
      </c>
      <c r="M29" s="41" t="n">
        <v>232055</v>
      </c>
      <c r="N29" s="41" t="n">
        <v>2736</v>
      </c>
      <c r="O29" s="41" t="n">
        <v>13200</v>
      </c>
      <c r="P29" s="41" t="s">
        <v>20</v>
      </c>
      <c r="Q29" s="42" t="s">
        <v>20</v>
      </c>
    </row>
    <row r="30" customFormat="false" ht="12.2" hidden="false" customHeight="true" outlineLevel="0" collapsed="false">
      <c r="A30" s="35" t="s">
        <v>41</v>
      </c>
      <c r="B30" s="36"/>
      <c r="C30" s="37"/>
      <c r="D30" s="30"/>
      <c r="E30" s="38" t="n">
        <v>861029254</v>
      </c>
      <c r="F30" s="39" t="n">
        <v>11.2980643700776</v>
      </c>
      <c r="G30" s="40" t="n">
        <v>3.91600182166165</v>
      </c>
      <c r="H30" s="38" t="n">
        <v>726246001</v>
      </c>
      <c r="I30" s="41" t="n">
        <v>48264120</v>
      </c>
      <c r="J30" s="41" t="n">
        <v>66164506</v>
      </c>
      <c r="K30" s="41" t="n">
        <v>1120574</v>
      </c>
      <c r="L30" s="41" t="n">
        <v>17927801</v>
      </c>
      <c r="M30" s="41" t="n">
        <v>1083311</v>
      </c>
      <c r="N30" s="41" t="n">
        <v>2443</v>
      </c>
      <c r="O30" s="41" t="n">
        <v>214015</v>
      </c>
      <c r="P30" s="41" t="s">
        <v>20</v>
      </c>
      <c r="Q30" s="42" t="n">
        <v>6483</v>
      </c>
    </row>
    <row r="31" customFormat="false" ht="12.2" hidden="false" customHeight="true" outlineLevel="0" collapsed="false">
      <c r="A31" s="35" t="s">
        <v>42</v>
      </c>
      <c r="B31" s="36"/>
      <c r="C31" s="37"/>
      <c r="D31" s="30"/>
      <c r="E31" s="38" t="n">
        <v>3059431848</v>
      </c>
      <c r="F31" s="39" t="n">
        <v>40.1445802148893</v>
      </c>
      <c r="G31" s="40" t="n">
        <v>0.838636253323255</v>
      </c>
      <c r="H31" s="38" t="n">
        <v>2843420563</v>
      </c>
      <c r="I31" s="41" t="n">
        <v>113464388</v>
      </c>
      <c r="J31" s="41" t="n">
        <v>41861556</v>
      </c>
      <c r="K31" s="41" t="n">
        <v>4356737</v>
      </c>
      <c r="L31" s="41" t="n">
        <v>50132485</v>
      </c>
      <c r="M31" s="41" t="n">
        <v>5356021</v>
      </c>
      <c r="N31" s="41" t="n">
        <v>116420</v>
      </c>
      <c r="O31" s="41" t="n">
        <v>697559</v>
      </c>
      <c r="P31" s="41" t="n">
        <v>18700</v>
      </c>
      <c r="Q31" s="42" t="n">
        <v>7419</v>
      </c>
    </row>
    <row r="32" customFormat="false" ht="12.2" hidden="false" customHeight="true" outlineLevel="0" collapsed="false">
      <c r="A32" s="27" t="s">
        <v>43</v>
      </c>
      <c r="B32" s="28"/>
      <c r="C32" s="29"/>
      <c r="D32" s="43"/>
      <c r="E32" s="25" t="n">
        <v>1169025571</v>
      </c>
      <c r="F32" s="31" t="n">
        <v>15.3394627302926</v>
      </c>
      <c r="G32" s="32" t="n">
        <v>4.04825689623081</v>
      </c>
      <c r="H32" s="25" t="n">
        <v>1057161765</v>
      </c>
      <c r="I32" s="33" t="n">
        <v>50199605</v>
      </c>
      <c r="J32" s="33" t="n">
        <v>22495356</v>
      </c>
      <c r="K32" s="33" t="n">
        <v>3577876</v>
      </c>
      <c r="L32" s="33" t="n">
        <v>28030464</v>
      </c>
      <c r="M32" s="33" t="n">
        <v>2642208</v>
      </c>
      <c r="N32" s="33" t="n">
        <v>51118</v>
      </c>
      <c r="O32" s="33" t="n">
        <v>286583</v>
      </c>
      <c r="P32" s="33" t="n">
        <v>4570279</v>
      </c>
      <c r="Q32" s="34" t="n">
        <v>10317</v>
      </c>
    </row>
    <row r="33" customFormat="false" ht="12.2" hidden="false" customHeight="true" outlineLevel="0" collapsed="false">
      <c r="A33" s="35" t="s">
        <v>44</v>
      </c>
      <c r="B33" s="36"/>
      <c r="C33" s="37"/>
      <c r="D33" s="30"/>
      <c r="E33" s="38" t="n">
        <v>393043459</v>
      </c>
      <c r="F33" s="39" t="n">
        <v>5.15735125071597</v>
      </c>
      <c r="G33" s="40" t="n">
        <v>3.99345508461555</v>
      </c>
      <c r="H33" s="38" t="n">
        <v>358883646</v>
      </c>
      <c r="I33" s="41" t="n">
        <v>14931653</v>
      </c>
      <c r="J33" s="41" t="n">
        <v>8688533</v>
      </c>
      <c r="K33" s="41" t="n">
        <v>2014481</v>
      </c>
      <c r="L33" s="41" t="n">
        <v>7674850</v>
      </c>
      <c r="M33" s="41" t="n">
        <v>759641</v>
      </c>
      <c r="N33" s="41" t="n">
        <v>35</v>
      </c>
      <c r="O33" s="41" t="n">
        <v>80795</v>
      </c>
      <c r="P33" s="41" t="n">
        <v>2224</v>
      </c>
      <c r="Q33" s="42" t="n">
        <v>7601</v>
      </c>
    </row>
    <row r="34" customFormat="false" ht="12.2" hidden="false" customHeight="true" outlineLevel="0" collapsed="false">
      <c r="A34" s="35" t="s">
        <v>45</v>
      </c>
      <c r="B34" s="36"/>
      <c r="C34" s="37"/>
      <c r="D34" s="30"/>
      <c r="E34" s="38" t="n">
        <v>277658351</v>
      </c>
      <c r="F34" s="39" t="n">
        <v>3.64331630767982</v>
      </c>
      <c r="G34" s="40" t="n">
        <v>3.49655530845561</v>
      </c>
      <c r="H34" s="38" t="n">
        <v>253202880</v>
      </c>
      <c r="I34" s="41" t="n">
        <v>11403123</v>
      </c>
      <c r="J34" s="41" t="n">
        <v>4836043</v>
      </c>
      <c r="K34" s="41" t="n">
        <v>677909</v>
      </c>
      <c r="L34" s="41" t="n">
        <v>6660158</v>
      </c>
      <c r="M34" s="41" t="n">
        <v>845731</v>
      </c>
      <c r="N34" s="41" t="n">
        <v>412</v>
      </c>
      <c r="O34" s="41" t="n">
        <v>28623</v>
      </c>
      <c r="P34" s="41" t="n">
        <v>2089</v>
      </c>
      <c r="Q34" s="42" t="n">
        <v>1383</v>
      </c>
    </row>
    <row r="35" customFormat="false" ht="12.2" hidden="false" customHeight="true" outlineLevel="0" collapsed="false">
      <c r="A35" s="35" t="s">
        <v>46</v>
      </c>
      <c r="B35" s="36"/>
      <c r="C35" s="37"/>
      <c r="D35" s="30"/>
      <c r="E35" s="38" t="n">
        <v>498323761</v>
      </c>
      <c r="F35" s="39" t="n">
        <v>6.53879517189684</v>
      </c>
      <c r="G35" s="40" t="n">
        <v>4.40173867137652</v>
      </c>
      <c r="H35" s="38" t="n">
        <v>445075239</v>
      </c>
      <c r="I35" s="41" t="n">
        <v>23864829</v>
      </c>
      <c r="J35" s="41" t="n">
        <v>8970780</v>
      </c>
      <c r="K35" s="41" t="n">
        <v>885486</v>
      </c>
      <c r="L35" s="41" t="n">
        <v>13695456</v>
      </c>
      <c r="M35" s="41" t="n">
        <v>1036836</v>
      </c>
      <c r="N35" s="41" t="n">
        <v>50671</v>
      </c>
      <c r="O35" s="41" t="n">
        <v>177165</v>
      </c>
      <c r="P35" s="41" t="n">
        <v>4565966</v>
      </c>
      <c r="Q35" s="42" t="n">
        <v>1333</v>
      </c>
    </row>
    <row r="36" customFormat="false" ht="12.2" hidden="false" customHeight="true" outlineLevel="0" collapsed="false">
      <c r="A36" s="27" t="s">
        <v>47</v>
      </c>
      <c r="B36" s="28"/>
      <c r="C36" s="29"/>
      <c r="D36" s="43"/>
      <c r="E36" s="25" t="n">
        <v>519489581</v>
      </c>
      <c r="F36" s="31" t="n">
        <v>6.81652417552193</v>
      </c>
      <c r="G36" s="32" t="n">
        <v>4.84141555096782</v>
      </c>
      <c r="H36" s="25" t="n">
        <v>476381442</v>
      </c>
      <c r="I36" s="33" t="n">
        <v>15736375</v>
      </c>
      <c r="J36" s="33" t="n">
        <v>16315372</v>
      </c>
      <c r="K36" s="33" t="n">
        <v>860282</v>
      </c>
      <c r="L36" s="33" t="n">
        <v>9493826</v>
      </c>
      <c r="M36" s="33" t="n">
        <v>614337</v>
      </c>
      <c r="N36" s="33" t="n">
        <v>551</v>
      </c>
      <c r="O36" s="33" t="n">
        <v>70023</v>
      </c>
      <c r="P36" s="33" t="n">
        <v>17277</v>
      </c>
      <c r="Q36" s="34" t="n">
        <v>96</v>
      </c>
    </row>
    <row r="37" customFormat="false" ht="12.2" hidden="false" customHeight="true" outlineLevel="0" collapsed="false">
      <c r="A37" s="35" t="s">
        <v>48</v>
      </c>
      <c r="B37" s="36"/>
      <c r="C37" s="37"/>
      <c r="D37" s="30"/>
      <c r="E37" s="38" t="n">
        <v>47873497</v>
      </c>
      <c r="F37" s="39" t="n">
        <v>0.62817592806982</v>
      </c>
      <c r="G37" s="40" t="n">
        <v>4.18839620612186</v>
      </c>
      <c r="H37" s="38" t="n">
        <v>41141730</v>
      </c>
      <c r="I37" s="41" t="n">
        <v>2557448</v>
      </c>
      <c r="J37" s="41" t="n">
        <v>2082882</v>
      </c>
      <c r="K37" s="41" t="n">
        <v>99752</v>
      </c>
      <c r="L37" s="41" t="n">
        <v>1851694</v>
      </c>
      <c r="M37" s="41" t="n">
        <v>124327</v>
      </c>
      <c r="N37" s="41" t="s">
        <v>20</v>
      </c>
      <c r="O37" s="41" t="n">
        <v>15664</v>
      </c>
      <c r="P37" s="41" t="s">
        <v>20</v>
      </c>
      <c r="Q37" s="42" t="s">
        <v>20</v>
      </c>
    </row>
    <row r="38" customFormat="false" ht="12.2" hidden="false" customHeight="true" outlineLevel="0" collapsed="false">
      <c r="A38" s="35" t="s">
        <v>49</v>
      </c>
      <c r="B38" s="36"/>
      <c r="C38" s="37"/>
      <c r="D38" s="30"/>
      <c r="E38" s="38" t="n">
        <v>55177730</v>
      </c>
      <c r="F38" s="39" t="n">
        <v>0.724019006832443</v>
      </c>
      <c r="G38" s="40" t="n">
        <v>11.5804842840774</v>
      </c>
      <c r="H38" s="38" t="n">
        <v>48270627</v>
      </c>
      <c r="I38" s="41" t="n">
        <v>1989277</v>
      </c>
      <c r="J38" s="41" t="n">
        <v>2495517</v>
      </c>
      <c r="K38" s="41" t="n">
        <v>243737</v>
      </c>
      <c r="L38" s="41" t="n">
        <v>2053630</v>
      </c>
      <c r="M38" s="41" t="n">
        <v>107368</v>
      </c>
      <c r="N38" s="41" t="s">
        <v>20</v>
      </c>
      <c r="O38" s="41" t="n">
        <v>572</v>
      </c>
      <c r="P38" s="41" t="n">
        <v>17002</v>
      </c>
      <c r="Q38" s="42" t="s">
        <v>20</v>
      </c>
    </row>
    <row r="39" customFormat="false" ht="12.2" hidden="false" customHeight="true" outlineLevel="0" collapsed="false">
      <c r="A39" s="35" t="s">
        <v>50</v>
      </c>
      <c r="B39" s="36"/>
      <c r="C39" s="37"/>
      <c r="D39" s="30"/>
      <c r="E39" s="38" t="n">
        <v>130031381</v>
      </c>
      <c r="F39" s="39" t="n">
        <v>1.70621718814223</v>
      </c>
      <c r="G39" s="40" t="n">
        <v>14.2118768111114</v>
      </c>
      <c r="H39" s="38" t="n">
        <v>109931007</v>
      </c>
      <c r="I39" s="41" t="n">
        <v>5493312</v>
      </c>
      <c r="J39" s="41" t="n">
        <v>9568733</v>
      </c>
      <c r="K39" s="41" t="n">
        <v>306706</v>
      </c>
      <c r="L39" s="41" t="n">
        <v>4435877</v>
      </c>
      <c r="M39" s="41" t="n">
        <v>267811</v>
      </c>
      <c r="N39" s="41" t="n">
        <v>390</v>
      </c>
      <c r="O39" s="41" t="n">
        <v>27449</v>
      </c>
      <c r="P39" s="41" t="s">
        <v>20</v>
      </c>
      <c r="Q39" s="42" t="n">
        <v>96</v>
      </c>
    </row>
    <row r="40" customFormat="false" ht="12.2" hidden="false" customHeight="true" outlineLevel="0" collapsed="false">
      <c r="A40" s="35" t="s">
        <v>51</v>
      </c>
      <c r="B40" s="36"/>
      <c r="C40" s="37"/>
      <c r="D40" s="30"/>
      <c r="E40" s="38" t="n">
        <v>286406973</v>
      </c>
      <c r="F40" s="39" t="n">
        <v>3.75811205247744</v>
      </c>
      <c r="G40" s="40" t="n">
        <v>0.055080657750417</v>
      </c>
      <c r="H40" s="38" t="n">
        <v>277038078</v>
      </c>
      <c r="I40" s="41" t="n">
        <v>5696338</v>
      </c>
      <c r="J40" s="41" t="n">
        <v>2168240</v>
      </c>
      <c r="K40" s="41" t="n">
        <v>210087</v>
      </c>
      <c r="L40" s="41" t="n">
        <v>1152625</v>
      </c>
      <c r="M40" s="41" t="n">
        <v>114831</v>
      </c>
      <c r="N40" s="41" t="n">
        <v>161</v>
      </c>
      <c r="O40" s="41" t="n">
        <v>26338</v>
      </c>
      <c r="P40" s="41" t="n">
        <v>275</v>
      </c>
      <c r="Q40" s="42" t="s">
        <v>20</v>
      </c>
    </row>
    <row r="41" customFormat="false" ht="12.2" hidden="false" customHeight="true" outlineLevel="0" collapsed="false">
      <c r="A41" s="27" t="s">
        <v>52</v>
      </c>
      <c r="B41" s="28"/>
      <c r="C41" s="29"/>
      <c r="D41" s="30"/>
      <c r="E41" s="25" t="n">
        <v>337695440</v>
      </c>
      <c r="F41" s="31" t="n">
        <v>4.43109778312092</v>
      </c>
      <c r="G41" s="32" t="n">
        <v>-55.8433109445828</v>
      </c>
      <c r="H41" s="25" t="s">
        <v>20</v>
      </c>
      <c r="I41" s="33" t="s">
        <v>20</v>
      </c>
      <c r="J41" s="33" t="s">
        <v>20</v>
      </c>
      <c r="K41" s="33" t="s">
        <v>20</v>
      </c>
      <c r="L41" s="33" t="s">
        <v>20</v>
      </c>
      <c r="M41" s="33" t="s">
        <v>20</v>
      </c>
      <c r="N41" s="33" t="s">
        <v>20</v>
      </c>
      <c r="O41" s="33" t="s">
        <v>20</v>
      </c>
      <c r="P41" s="33" t="n">
        <v>337695440</v>
      </c>
      <c r="Q41" s="34" t="s">
        <v>20</v>
      </c>
    </row>
    <row r="42" customFormat="false" ht="12.2" hidden="false" customHeight="true" outlineLevel="0" collapsed="false">
      <c r="A42" s="45" t="s">
        <v>53</v>
      </c>
      <c r="B42" s="46"/>
      <c r="C42" s="47"/>
      <c r="D42" s="43"/>
      <c r="E42" s="48" t="n">
        <v>172037995</v>
      </c>
      <c r="F42" s="49" t="n">
        <v>2.25741034068173</v>
      </c>
      <c r="G42" s="50" t="n">
        <v>8.82203317881023</v>
      </c>
      <c r="H42" s="48" t="n">
        <v>167879094</v>
      </c>
      <c r="I42" s="51" t="n">
        <v>354267</v>
      </c>
      <c r="J42" s="51" t="n">
        <v>1103232</v>
      </c>
      <c r="K42" s="51" t="n">
        <v>218240</v>
      </c>
      <c r="L42" s="51" t="n">
        <v>2319038</v>
      </c>
      <c r="M42" s="51" t="n">
        <v>72529</v>
      </c>
      <c r="N42" s="51" t="n">
        <v>90980</v>
      </c>
      <c r="O42" s="51" t="n">
        <v>615</v>
      </c>
      <c r="P42" s="51" t="s">
        <v>20</v>
      </c>
      <c r="Q42" s="52" t="s">
        <v>20</v>
      </c>
    </row>
    <row r="43" customFormat="false" ht="12.2" hidden="false" customHeight="true" outlineLevel="0" collapsed="false">
      <c r="A43" s="30" t="s">
        <v>54</v>
      </c>
      <c r="B43" s="28"/>
      <c r="C43" s="28"/>
      <c r="D43" s="43"/>
      <c r="E43" s="33"/>
      <c r="F43" s="31"/>
      <c r="G43" s="53"/>
      <c r="H43" s="33"/>
      <c r="I43" s="33"/>
      <c r="J43" s="33"/>
      <c r="K43" s="33"/>
      <c r="L43" s="33"/>
      <c r="M43" s="33"/>
      <c r="N43" s="33"/>
      <c r="O43" s="33"/>
      <c r="P43" s="33"/>
      <c r="Q43" s="33"/>
    </row>
    <row r="44" customFormat="false" ht="10.5" hidden="false" customHeight="true" outlineLevel="0" collapsed="false">
      <c r="A44" s="14" t="s">
        <v>55</v>
      </c>
      <c r="C44" s="54"/>
      <c r="G44" s="55"/>
      <c r="H44" s="54"/>
      <c r="I44" s="54"/>
      <c r="J44" s="54"/>
      <c r="K44" s="54"/>
      <c r="L44" s="54"/>
      <c r="M44" s="54"/>
      <c r="N44" s="54"/>
      <c r="O44" s="54"/>
      <c r="P44" s="54"/>
      <c r="Q44" s="54"/>
    </row>
  </sheetData>
  <mergeCells count="6">
    <mergeCell ref="C3:M3"/>
    <mergeCell ref="A5:C6"/>
    <mergeCell ref="E5:E6"/>
    <mergeCell ref="F5:F6"/>
    <mergeCell ref="G5:G6"/>
    <mergeCell ref="H5:Q5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7" min="17" style="56" width="16.28"/>
    <col collapsed="false" customWidth="true" hidden="false" outlineLevel="0" max="19" min="19" style="0" width="16.13"/>
  </cols>
  <sheetData>
    <row r="1" s="57" customFormat="true" ht="16.5" hidden="false" customHeight="true" outlineLevel="0" collapsed="false">
      <c r="A1" s="2" t="s">
        <v>0</v>
      </c>
      <c r="N1" s="5" t="s">
        <v>1</v>
      </c>
      <c r="Q1" s="58"/>
      <c r="R1" s="59" t="s">
        <v>56</v>
      </c>
      <c r="T1" s="59" t="s">
        <v>56</v>
      </c>
    </row>
    <row r="2" customFormat="false" ht="9" hidden="false" customHeight="true" outlineLevel="0" collapsed="false">
      <c r="Q2" s="36" t="s">
        <v>57</v>
      </c>
      <c r="R2" s="60" t="n">
        <v>172037.995</v>
      </c>
      <c r="S2" s="36" t="s">
        <v>57</v>
      </c>
      <c r="T2" s="60" t="n">
        <v>167879.094</v>
      </c>
    </row>
    <row r="3" customFormat="false" ht="12.75" hidden="false" customHeight="false" outlineLevel="0" collapsed="false">
      <c r="Q3" s="36" t="s">
        <v>58</v>
      </c>
      <c r="R3" s="60" t="n">
        <v>337695.44</v>
      </c>
      <c r="S3" s="36" t="s">
        <v>59</v>
      </c>
      <c r="T3" s="60" t="n">
        <v>2843420.563</v>
      </c>
    </row>
    <row r="4" customFormat="false" ht="12.75" hidden="false" customHeight="false" outlineLevel="0" collapsed="false">
      <c r="Q4" s="36" t="s">
        <v>59</v>
      </c>
      <c r="R4" s="60" t="n">
        <v>3059431.848</v>
      </c>
      <c r="S4" s="36" t="s">
        <v>60</v>
      </c>
      <c r="T4" s="60" t="n">
        <v>726246.001</v>
      </c>
    </row>
    <row r="5" customFormat="false" ht="12.75" hidden="false" customHeight="false" outlineLevel="0" collapsed="false">
      <c r="Q5" s="36" t="s">
        <v>60</v>
      </c>
      <c r="R5" s="60" t="n">
        <v>861029.254</v>
      </c>
      <c r="S5" s="36" t="s">
        <v>61</v>
      </c>
      <c r="T5" s="60" t="n">
        <v>478400.959</v>
      </c>
    </row>
    <row r="6" customFormat="false" ht="12.75" hidden="false" customHeight="false" outlineLevel="0" collapsed="false">
      <c r="Q6" s="36" t="s">
        <v>61</v>
      </c>
      <c r="R6" s="60" t="n">
        <v>540589.585</v>
      </c>
      <c r="S6" s="36" t="s">
        <v>62</v>
      </c>
      <c r="T6" s="60" t="n">
        <v>445075.239</v>
      </c>
    </row>
    <row r="7" customFormat="false" ht="12.75" hidden="false" customHeight="false" outlineLevel="0" collapsed="false">
      <c r="Q7" s="36" t="s">
        <v>62</v>
      </c>
      <c r="R7" s="60" t="n">
        <v>498323.761</v>
      </c>
      <c r="S7" s="36" t="s">
        <v>63</v>
      </c>
      <c r="T7" s="60" t="n">
        <v>358883.646</v>
      </c>
    </row>
    <row r="8" customFormat="false" ht="12.75" hidden="false" customHeight="false" outlineLevel="0" collapsed="false">
      <c r="Q8" s="36" t="s">
        <v>63</v>
      </c>
      <c r="R8" s="60" t="n">
        <v>393043.459</v>
      </c>
      <c r="S8" s="36" t="s">
        <v>64</v>
      </c>
      <c r="T8" s="60" t="n">
        <v>277038.078</v>
      </c>
    </row>
    <row r="9" customFormat="false" ht="12.75" hidden="false" customHeight="false" outlineLevel="0" collapsed="false">
      <c r="Q9" s="36" t="s">
        <v>64</v>
      </c>
      <c r="R9" s="60" t="n">
        <v>286406.973</v>
      </c>
      <c r="S9" s="36" t="s">
        <v>65</v>
      </c>
      <c r="T9" s="60" t="n">
        <v>253202.88</v>
      </c>
    </row>
    <row r="10" customFormat="false" ht="12.75" hidden="false" customHeight="false" outlineLevel="0" collapsed="false">
      <c r="Q10" s="36" t="s">
        <v>65</v>
      </c>
      <c r="R10" s="60" t="n">
        <v>277658.351</v>
      </c>
      <c r="S10" s="36" t="s">
        <v>66</v>
      </c>
      <c r="T10" s="60" t="n">
        <v>190679.204</v>
      </c>
    </row>
    <row r="11" customFormat="false" ht="12.75" hidden="false" customHeight="false" outlineLevel="0" collapsed="false">
      <c r="Q11" s="36" t="s">
        <v>66</v>
      </c>
      <c r="R11" s="60" t="n">
        <v>215102.688</v>
      </c>
      <c r="S11" s="36" t="s">
        <v>67</v>
      </c>
      <c r="T11" s="60" t="n">
        <v>109931.007</v>
      </c>
    </row>
    <row r="12" customFormat="false" ht="12.75" hidden="false" customHeight="false" outlineLevel="0" collapsed="false">
      <c r="Q12" s="36" t="s">
        <v>67</v>
      </c>
      <c r="R12" s="60" t="n">
        <v>130031.381</v>
      </c>
      <c r="S12" s="36" t="s">
        <v>68</v>
      </c>
      <c r="T12" s="60" t="n">
        <v>108048.04</v>
      </c>
    </row>
    <row r="13" customFormat="false" ht="12.75" hidden="false" customHeight="false" outlineLevel="0" collapsed="false">
      <c r="Q13" s="36" t="s">
        <v>68</v>
      </c>
      <c r="R13" s="60" t="n">
        <v>126566.245</v>
      </c>
      <c r="S13" s="36" t="s">
        <v>69</v>
      </c>
      <c r="T13" s="60" t="n">
        <v>89115.375</v>
      </c>
    </row>
    <row r="14" customFormat="false" ht="12.75" hidden="false" customHeight="false" outlineLevel="0" collapsed="false">
      <c r="Q14" s="36" t="s">
        <v>69</v>
      </c>
      <c r="R14" s="60" t="n">
        <v>102706.42</v>
      </c>
      <c r="S14" s="36" t="s">
        <v>70</v>
      </c>
      <c r="T14" s="60" t="n">
        <v>85168.601</v>
      </c>
    </row>
    <row r="15" customFormat="false" ht="12.75" hidden="false" customHeight="false" outlineLevel="0" collapsed="false">
      <c r="Q15" s="36" t="s">
        <v>70</v>
      </c>
      <c r="R15" s="60" t="n">
        <v>97039.395</v>
      </c>
      <c r="S15" s="36" t="s">
        <v>71</v>
      </c>
      <c r="T15" s="60" t="n">
        <v>67602.222</v>
      </c>
    </row>
    <row r="16" customFormat="false" ht="12.75" hidden="false" customHeight="false" outlineLevel="0" collapsed="false">
      <c r="Q16" s="36" t="s">
        <v>71</v>
      </c>
      <c r="R16" s="60" t="n">
        <v>77172.103</v>
      </c>
      <c r="S16" s="36" t="s">
        <v>72</v>
      </c>
      <c r="T16" s="60" t="n">
        <v>54187.996</v>
      </c>
    </row>
    <row r="17" customFormat="false" ht="12.75" hidden="false" customHeight="false" outlineLevel="0" collapsed="false">
      <c r="Q17" s="36" t="s">
        <v>72</v>
      </c>
      <c r="R17" s="60" t="n">
        <v>58604.091</v>
      </c>
      <c r="S17" s="36" t="s">
        <v>73</v>
      </c>
      <c r="T17" s="60" t="n">
        <v>48270.627</v>
      </c>
    </row>
    <row r="18" customFormat="false" ht="12.75" hidden="false" customHeight="false" outlineLevel="0" collapsed="false">
      <c r="Q18" s="36" t="s">
        <v>73</v>
      </c>
      <c r="R18" s="60" t="n">
        <v>55177.73</v>
      </c>
      <c r="S18" s="36" t="s">
        <v>74</v>
      </c>
      <c r="T18" s="60" t="n">
        <v>41322.741</v>
      </c>
    </row>
    <row r="19" customFormat="false" ht="12.75" hidden="false" customHeight="false" outlineLevel="0" collapsed="false">
      <c r="Q19" s="36" t="s">
        <v>74</v>
      </c>
      <c r="R19" s="60" t="n">
        <v>48180.902</v>
      </c>
      <c r="S19" s="36" t="s">
        <v>75</v>
      </c>
      <c r="T19" s="60" t="n">
        <v>41141.73</v>
      </c>
    </row>
    <row r="20" customFormat="false" ht="12.75" hidden="false" customHeight="false" outlineLevel="0" collapsed="false">
      <c r="Q20" s="36" t="s">
        <v>75</v>
      </c>
      <c r="R20" s="60" t="n">
        <v>47873.497</v>
      </c>
      <c r="S20" s="36" t="s">
        <v>76</v>
      </c>
      <c r="T20" s="60" t="n">
        <v>32168.08</v>
      </c>
    </row>
    <row r="21" customFormat="false" ht="12.75" hidden="false" customHeight="false" outlineLevel="0" collapsed="false">
      <c r="Q21" s="36" t="s">
        <v>77</v>
      </c>
      <c r="R21" s="60" t="n">
        <v>38605.223</v>
      </c>
      <c r="S21" s="36" t="s">
        <v>78</v>
      </c>
      <c r="T21" s="60" t="n">
        <v>31297.472</v>
      </c>
    </row>
    <row r="22" customFormat="false" ht="12.75" hidden="false" customHeight="false" outlineLevel="0" collapsed="false">
      <c r="Q22" s="36" t="s">
        <v>76</v>
      </c>
      <c r="R22" s="60" t="n">
        <v>36578.237</v>
      </c>
      <c r="S22" s="36" t="s">
        <v>77</v>
      </c>
      <c r="T22" s="60" t="n">
        <v>30978.953</v>
      </c>
    </row>
    <row r="23" customFormat="false" ht="12.75" hidden="false" customHeight="false" outlineLevel="0" collapsed="false">
      <c r="Q23" s="36" t="s">
        <v>78</v>
      </c>
      <c r="R23" s="60" t="n">
        <v>36401.191</v>
      </c>
      <c r="S23" s="36" t="s">
        <v>79</v>
      </c>
      <c r="T23" s="60" t="n">
        <v>27470.625</v>
      </c>
    </row>
    <row r="24" customFormat="false" ht="12.75" hidden="false" customHeight="false" outlineLevel="0" collapsed="false">
      <c r="Q24" s="36" t="s">
        <v>79</v>
      </c>
      <c r="R24" s="60" t="n">
        <v>34907.376</v>
      </c>
      <c r="S24" s="36" t="s">
        <v>80</v>
      </c>
      <c r="T24" s="60" t="n">
        <v>19955.875</v>
      </c>
    </row>
    <row r="25" customFormat="false" ht="12.75" hidden="false" customHeight="false" outlineLevel="0" collapsed="false">
      <c r="Q25" s="36" t="s">
        <v>80</v>
      </c>
      <c r="R25" s="60" t="n">
        <v>24399.213</v>
      </c>
      <c r="S25" s="36" t="s">
        <v>81</v>
      </c>
      <c r="T25" s="60" t="n">
        <v>19840.003</v>
      </c>
    </row>
    <row r="26" customFormat="false" ht="12.75" hidden="false" customHeight="false" outlineLevel="0" collapsed="false">
      <c r="Q26" s="36" t="s">
        <v>81</v>
      </c>
      <c r="R26" s="60" t="n">
        <v>21699.941</v>
      </c>
      <c r="S26" s="36" t="s">
        <v>82</v>
      </c>
      <c r="T26" s="60" t="n">
        <v>15397.012</v>
      </c>
    </row>
    <row r="27" customFormat="false" ht="12.75" hidden="false" customHeight="false" outlineLevel="0" collapsed="false">
      <c r="Q27" s="36" t="s">
        <v>82</v>
      </c>
      <c r="R27" s="60" t="n">
        <v>18459.65</v>
      </c>
      <c r="S27" s="36" t="s">
        <v>83</v>
      </c>
      <c r="T27" s="60" t="n">
        <v>7991.804</v>
      </c>
    </row>
    <row r="28" customFormat="false" ht="12.75" hidden="false" customHeight="false" outlineLevel="0" collapsed="false">
      <c r="Q28" s="36" t="s">
        <v>83</v>
      </c>
      <c r="R28" s="60" t="n">
        <v>8809.625</v>
      </c>
      <c r="S28" s="36" t="s">
        <v>84</v>
      </c>
      <c r="T28" s="60" t="n">
        <v>7471.512</v>
      </c>
    </row>
    <row r="29" customFormat="false" ht="12.75" hidden="false" customHeight="false" outlineLevel="0" collapsed="false">
      <c r="Q29" s="36" t="s">
        <v>84</v>
      </c>
      <c r="R29" s="60" t="n">
        <v>8755.499</v>
      </c>
      <c r="S29" s="36" t="s">
        <v>85</v>
      </c>
      <c r="T29" s="60" t="n">
        <v>6088.65</v>
      </c>
    </row>
    <row r="30" customFormat="false" ht="12.75" hidden="false" customHeight="false" outlineLevel="0" collapsed="false">
      <c r="Q30" s="36" t="s">
        <v>85</v>
      </c>
      <c r="R30" s="60" t="n">
        <v>7746.281</v>
      </c>
    </row>
  </sheetData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4-16T13:36:29Z</cp:lastPrinted>
  <dcterms:modified xsi:type="dcterms:W3CDTF">2004-04-16T18:36:38Z</dcterms:modified>
  <cp:revision>0</cp:revision>
  <dc:subject>Maio/96</dc:subject>
  <dc:title>Boletim Estatístico da Previdência Social</dc:title>
</cp:coreProperties>
</file>