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4" sheetId="1" state="visible" r:id="rId2"/>
    <sheet name="Gráfico14" sheetId="2" state="visible" r:id="rId3"/>
  </sheets>
  <definedNames>
    <definedName function="false" hidden="false" localSheetId="0" name="_xlnm.Print_Area" vbProcedure="false">'14'!$A$1:$N$43</definedName>
    <definedName function="false" hidden="false" localSheetId="1" name="_xlnm.Print_Area" vbProcedure="false">Gráfico14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9 Nº 3</t>
  </si>
  <si>
    <t xml:space="preserve">BENEFÍCIOS CESSADOS E SUSPENSOS, SEGUNDO AS UNIDADES DA FEDERAÇÃO – FEVEREIRO/2004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Santa Catarina</t>
  </si>
  <si>
    <t xml:space="preserve">Pernambuco</t>
  </si>
  <si>
    <t xml:space="preserve">Bahia</t>
  </si>
  <si>
    <t xml:space="preserve">Paraná</t>
  </si>
  <si>
    <t xml:space="preserve">Maranhão</t>
  </si>
  <si>
    <t xml:space="preserve">Ceará</t>
  </si>
  <si>
    <t xml:space="preserve">Pará</t>
  </si>
  <si>
    <t xml:space="preserve">Rio Grande do Norte</t>
  </si>
  <si>
    <t xml:space="preserve">Paraíba</t>
  </si>
  <si>
    <t xml:space="preserve">Goiás</t>
  </si>
  <si>
    <t xml:space="preserve">Espírito Santo</t>
  </si>
  <si>
    <t xml:space="preserve">Piauí</t>
  </si>
  <si>
    <t xml:space="preserve">Alagoas</t>
  </si>
  <si>
    <t xml:space="preserve">Distrito Federal</t>
  </si>
  <si>
    <t xml:space="preserve">Mato Grosso do Sul</t>
  </si>
  <si>
    <t xml:space="preserve">Amazonas</t>
  </si>
  <si>
    <t xml:space="preserve">Mato Grosso</t>
  </si>
  <si>
    <t xml:space="preserve">Rondônia</t>
  </si>
  <si>
    <t xml:space="preserve">Sergipe</t>
  </si>
  <si>
    <t xml:space="preserve">Acre</t>
  </si>
  <si>
    <t xml:space="preserve">Tocantins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1F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FEVEREIR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Santa Catarina</c:v>
                </c:pt>
                <c:pt idx="4">
                  <c:v>Bahia</c:v>
                </c:pt>
                <c:pt idx="5">
                  <c:v>Rio de Janeiro</c:v>
                </c:pt>
                <c:pt idx="6">
                  <c:v>Paraná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Rio Grande do Norte</c:v>
                </c:pt>
                <c:pt idx="11">
                  <c:v>Paraíba</c:v>
                </c:pt>
                <c:pt idx="12">
                  <c:v>Pará</c:v>
                </c:pt>
                <c:pt idx="13">
                  <c:v>Espírito Santo</c:v>
                </c:pt>
                <c:pt idx="14">
                  <c:v>Goiás</c:v>
                </c:pt>
                <c:pt idx="15">
                  <c:v>Piauí</c:v>
                </c:pt>
                <c:pt idx="16">
                  <c:v>Distrito Federal</c:v>
                </c:pt>
                <c:pt idx="17">
                  <c:v>Mato Grosso do Su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Acre</c:v>
                </c:pt>
                <c:pt idx="24">
                  <c:v>Tocantins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4!$P$2:$P$28</c:f>
              <c:numCache>
                <c:formatCode>General</c:formatCode>
                <c:ptCount val="27"/>
                <c:pt idx="0">
                  <c:v>52751</c:v>
                </c:pt>
                <c:pt idx="1">
                  <c:v>23487</c:v>
                </c:pt>
                <c:pt idx="2">
                  <c:v>17953</c:v>
                </c:pt>
                <c:pt idx="3">
                  <c:v>13849</c:v>
                </c:pt>
                <c:pt idx="4">
                  <c:v>12412</c:v>
                </c:pt>
                <c:pt idx="5">
                  <c:v>12047</c:v>
                </c:pt>
                <c:pt idx="6">
                  <c:v>11522</c:v>
                </c:pt>
                <c:pt idx="7">
                  <c:v>7777</c:v>
                </c:pt>
                <c:pt idx="8">
                  <c:v>7760</c:v>
                </c:pt>
                <c:pt idx="9">
                  <c:v>5161</c:v>
                </c:pt>
                <c:pt idx="10">
                  <c:v>4645</c:v>
                </c:pt>
                <c:pt idx="11">
                  <c:v>4533</c:v>
                </c:pt>
                <c:pt idx="12">
                  <c:v>3799</c:v>
                </c:pt>
                <c:pt idx="13">
                  <c:v>3606</c:v>
                </c:pt>
                <c:pt idx="14">
                  <c:v>3466</c:v>
                </c:pt>
                <c:pt idx="15">
                  <c:v>2430</c:v>
                </c:pt>
                <c:pt idx="16">
                  <c:v>2332</c:v>
                </c:pt>
                <c:pt idx="17">
                  <c:v>2307</c:v>
                </c:pt>
                <c:pt idx="18">
                  <c:v>1970</c:v>
                </c:pt>
                <c:pt idx="19">
                  <c:v>1772</c:v>
                </c:pt>
                <c:pt idx="20">
                  <c:v>1547</c:v>
                </c:pt>
                <c:pt idx="21">
                  <c:v>1539</c:v>
                </c:pt>
                <c:pt idx="22">
                  <c:v>1135</c:v>
                </c:pt>
                <c:pt idx="23">
                  <c:v>896</c:v>
                </c:pt>
                <c:pt idx="24">
                  <c:v>627</c:v>
                </c:pt>
                <c:pt idx="25">
                  <c:v>283</c:v>
                </c:pt>
                <c:pt idx="26">
                  <c:v>209</c:v>
                </c:pt>
              </c:numCache>
            </c:numRef>
          </c:val>
        </c:ser>
        <c:gapWidth val="150"/>
        <c:overlap val="0"/>
        <c:axId val="24374800"/>
        <c:axId val="94853242"/>
      </c:barChart>
      <c:catAx>
        <c:axId val="243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242"/>
        <c:crossesAt val="0"/>
        <c:auto val="1"/>
        <c:lblAlgn val="ctr"/>
        <c:lblOffset val="100"/>
        <c:noMultiLvlLbl val="0"/>
      </c:catAx>
      <c:valAx>
        <c:axId val="94853242"/>
        <c:scaling>
          <c:orientation val="minMax"/>
          <c:max val="8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80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FEVEREIR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Pernambuco</c:v>
                </c:pt>
                <c:pt idx="4">
                  <c:v>Bahia</c:v>
                </c:pt>
                <c:pt idx="5">
                  <c:v>Rio Grande do Sul</c:v>
                </c:pt>
                <c:pt idx="6">
                  <c:v>Paraná</c:v>
                </c:pt>
                <c:pt idx="7">
                  <c:v>Maranhão</c:v>
                </c:pt>
                <c:pt idx="8">
                  <c:v>Ceará</c:v>
                </c:pt>
                <c:pt idx="9">
                  <c:v>Pará</c:v>
                </c:pt>
                <c:pt idx="10">
                  <c:v>Santa Catarina</c:v>
                </c:pt>
                <c:pt idx="11">
                  <c:v>Goiás</c:v>
                </c:pt>
                <c:pt idx="12">
                  <c:v>Paraíba</c:v>
                </c:pt>
                <c:pt idx="13">
                  <c:v>Espírito Santo</c:v>
                </c:pt>
                <c:pt idx="14">
                  <c:v>Piauí</c:v>
                </c:pt>
                <c:pt idx="15">
                  <c:v>Alagoas</c:v>
                </c:pt>
                <c:pt idx="16">
                  <c:v>Rio Grande do Norte</c:v>
                </c:pt>
                <c:pt idx="17">
                  <c:v>Amazonas</c:v>
                </c:pt>
                <c:pt idx="18">
                  <c:v>Mato Grosso</c:v>
                </c:pt>
                <c:pt idx="19">
                  <c:v>Distrito Federal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4!$R$2:$R$28</c:f>
              <c:numCache>
                <c:formatCode>General</c:formatCode>
                <c:ptCount val="27"/>
                <c:pt idx="0">
                  <c:v>4770</c:v>
                </c:pt>
                <c:pt idx="1">
                  <c:v>4332</c:v>
                </c:pt>
                <c:pt idx="2">
                  <c:v>2924</c:v>
                </c:pt>
                <c:pt idx="3">
                  <c:v>2008</c:v>
                </c:pt>
                <c:pt idx="4">
                  <c:v>1978</c:v>
                </c:pt>
                <c:pt idx="5">
                  <c:v>1596</c:v>
                </c:pt>
                <c:pt idx="6">
                  <c:v>1497</c:v>
                </c:pt>
                <c:pt idx="7">
                  <c:v>1231</c:v>
                </c:pt>
                <c:pt idx="8">
                  <c:v>1201</c:v>
                </c:pt>
                <c:pt idx="9">
                  <c:v>940</c:v>
                </c:pt>
                <c:pt idx="10">
                  <c:v>665</c:v>
                </c:pt>
                <c:pt idx="11">
                  <c:v>611</c:v>
                </c:pt>
                <c:pt idx="12">
                  <c:v>492</c:v>
                </c:pt>
                <c:pt idx="13">
                  <c:v>474</c:v>
                </c:pt>
                <c:pt idx="14">
                  <c:v>473</c:v>
                </c:pt>
                <c:pt idx="15">
                  <c:v>461</c:v>
                </c:pt>
                <c:pt idx="16">
                  <c:v>391</c:v>
                </c:pt>
                <c:pt idx="17">
                  <c:v>381</c:v>
                </c:pt>
                <c:pt idx="18">
                  <c:v>343</c:v>
                </c:pt>
                <c:pt idx="19">
                  <c:v>324</c:v>
                </c:pt>
                <c:pt idx="20">
                  <c:v>242</c:v>
                </c:pt>
                <c:pt idx="21">
                  <c:v>194</c:v>
                </c:pt>
                <c:pt idx="22">
                  <c:v>157</c:v>
                </c:pt>
                <c:pt idx="23">
                  <c:v>149</c:v>
                </c:pt>
                <c:pt idx="24">
                  <c:v>86</c:v>
                </c:pt>
                <c:pt idx="25">
                  <c:v>30</c:v>
                </c:pt>
                <c:pt idx="26">
                  <c:v>19</c:v>
                </c:pt>
              </c:numCache>
            </c:numRef>
          </c:val>
        </c:ser>
        <c:gapWidth val="150"/>
        <c:overlap val="0"/>
        <c:axId val="39293736"/>
        <c:axId val="87297481"/>
      </c:barChart>
      <c:catAx>
        <c:axId val="3929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481"/>
        <c:crossesAt val="0"/>
        <c:auto val="1"/>
        <c:lblAlgn val="ctr"/>
        <c:lblOffset val="100"/>
        <c:noMultiLvlLbl val="0"/>
      </c:catAx>
      <c:valAx>
        <c:axId val="87297481"/>
        <c:scaling>
          <c:orientation val="minMax"/>
          <c:max val="1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736"/>
        <c:crossBetween val="midCat"/>
        <c:majorUnit val="2000"/>
        <c:minorUnit val="2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4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4" t="s">
        <v>5</v>
      </c>
      <c r="F6" s="14"/>
      <c r="G6" s="14"/>
      <c r="H6" s="14" t="s">
        <v>6</v>
      </c>
      <c r="I6" s="14"/>
      <c r="J6" s="14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5" t="s">
        <v>7</v>
      </c>
      <c r="F7" s="11" t="s">
        <v>8</v>
      </c>
      <c r="G7" s="15" t="s">
        <v>9</v>
      </c>
      <c r="H7" s="15" t="s">
        <v>10</v>
      </c>
      <c r="I7" s="11" t="s">
        <v>8</v>
      </c>
      <c r="J7" s="15" t="s">
        <v>9</v>
      </c>
      <c r="K7" s="12"/>
      <c r="L7" s="15" t="s">
        <v>5</v>
      </c>
      <c r="M7" s="11" t="s">
        <v>8</v>
      </c>
      <c r="N7" s="15" t="s">
        <v>9</v>
      </c>
    </row>
    <row r="8" customFormat="false" ht="18" hidden="false" customHeight="true" outlineLevel="0" collapsed="false">
      <c r="A8" s="11"/>
      <c r="B8" s="11"/>
      <c r="C8" s="11"/>
      <c r="D8" s="16"/>
      <c r="E8" s="15"/>
      <c r="F8" s="15"/>
      <c r="G8" s="15"/>
      <c r="H8" s="15"/>
      <c r="I8" s="15"/>
      <c r="J8" s="15"/>
      <c r="K8" s="12"/>
      <c r="L8" s="15"/>
      <c r="M8" s="15"/>
      <c r="N8" s="15"/>
    </row>
    <row r="9" customFormat="false" ht="4.5" hidden="false" customHeight="true" outlineLevel="0" collapsed="false">
      <c r="A9" s="16"/>
      <c r="C9" s="12"/>
      <c r="D9" s="16"/>
      <c r="E9" s="17"/>
      <c r="F9" s="17"/>
      <c r="G9" s="17"/>
      <c r="H9" s="17"/>
      <c r="I9" s="17"/>
      <c r="J9" s="17"/>
      <c r="K9" s="12"/>
      <c r="L9" s="17"/>
      <c r="M9" s="17"/>
      <c r="N9" s="17"/>
    </row>
    <row r="10" s="26" customFormat="true" ht="11.25" hidden="false" customHeight="true" outlineLevel="0" collapsed="false">
      <c r="A10" s="18" t="s">
        <v>11</v>
      </c>
      <c r="B10" s="19"/>
      <c r="C10" s="20"/>
      <c r="D10" s="21"/>
      <c r="E10" s="22" t="n">
        <v>201815</v>
      </c>
      <c r="F10" s="23" t="n">
        <v>100</v>
      </c>
      <c r="G10" s="23" t="n">
        <v>20.6912017988709</v>
      </c>
      <c r="H10" s="24" t="n">
        <v>92207618.86</v>
      </c>
      <c r="I10" s="23" t="n">
        <v>100</v>
      </c>
      <c r="J10" s="25" t="n">
        <v>24.1947094801818</v>
      </c>
      <c r="K10" s="21"/>
      <c r="L10" s="22" t="n">
        <v>27969</v>
      </c>
      <c r="M10" s="23" t="n">
        <v>100</v>
      </c>
      <c r="N10" s="25" t="n">
        <v>-8.56815952925792</v>
      </c>
      <c r="O10" s="1"/>
      <c r="P10" s="1"/>
      <c r="Q10" s="1"/>
    </row>
    <row r="11" customFormat="false" ht="11.25" hidden="false" customHeight="true" outlineLevel="0" collapsed="false">
      <c r="A11" s="27" t="s">
        <v>12</v>
      </c>
      <c r="B11" s="28"/>
      <c r="C11" s="29"/>
      <c r="D11" s="30"/>
      <c r="E11" s="31" t="n">
        <v>8900</v>
      </c>
      <c r="F11" s="32" t="n">
        <v>4.40997943661274</v>
      </c>
      <c r="G11" s="32" t="n">
        <v>17.2441048610196</v>
      </c>
      <c r="H11" s="33" t="n">
        <v>2876202.2</v>
      </c>
      <c r="I11" s="32" t="n">
        <v>3.11926740497114</v>
      </c>
      <c r="J11" s="34" t="n">
        <v>14.3297059815228</v>
      </c>
      <c r="K11" s="30"/>
      <c r="L11" s="31" t="n">
        <v>1762</v>
      </c>
      <c r="M11" s="32" t="n">
        <v>6.29983195680933</v>
      </c>
      <c r="N11" s="34" t="n">
        <v>-24.4101244101244</v>
      </c>
    </row>
    <row r="12" customFormat="false" ht="11.25" hidden="false" customHeight="true" outlineLevel="0" collapsed="false">
      <c r="A12" s="35" t="s">
        <v>13</v>
      </c>
      <c r="B12" s="36"/>
      <c r="C12" s="37"/>
      <c r="D12" s="30"/>
      <c r="E12" s="38" t="n">
        <v>1539</v>
      </c>
      <c r="F12" s="39" t="n">
        <v>0.762579590218765</v>
      </c>
      <c r="G12" s="39" t="n">
        <v>22.7272727272727</v>
      </c>
      <c r="H12" s="40" t="n">
        <v>469099.91</v>
      </c>
      <c r="I12" s="39" t="n">
        <v>0.50874311233678</v>
      </c>
      <c r="J12" s="41" t="n">
        <v>20.0493172209768</v>
      </c>
      <c r="K12" s="30"/>
      <c r="L12" s="38" t="n">
        <v>157</v>
      </c>
      <c r="M12" s="39" t="n">
        <v>0.561335764596518</v>
      </c>
      <c r="N12" s="41" t="n">
        <v>3.97350993377483</v>
      </c>
    </row>
    <row r="13" customFormat="false" ht="11.25" hidden="false" customHeight="true" outlineLevel="0" collapsed="false">
      <c r="A13" s="35" t="s">
        <v>14</v>
      </c>
      <c r="B13" s="36"/>
      <c r="C13" s="37"/>
      <c r="D13" s="30"/>
      <c r="E13" s="38" t="n">
        <v>896</v>
      </c>
      <c r="F13" s="39" t="n">
        <v>0.443970963506181</v>
      </c>
      <c r="G13" s="39" t="n">
        <v>48.8372093023256</v>
      </c>
      <c r="H13" s="40" t="n">
        <v>249381.37</v>
      </c>
      <c r="I13" s="39" t="n">
        <v>0.270456360421408</v>
      </c>
      <c r="J13" s="41" t="n">
        <v>50.7327889462423</v>
      </c>
      <c r="K13" s="30"/>
      <c r="L13" s="38" t="n">
        <v>86</v>
      </c>
      <c r="M13" s="39" t="n">
        <v>0.307483285065608</v>
      </c>
      <c r="N13" s="41" t="n">
        <v>-36.7647058823529</v>
      </c>
    </row>
    <row r="14" customFormat="false" ht="11.25" hidden="false" customHeight="true" outlineLevel="0" collapsed="false">
      <c r="A14" s="35" t="s">
        <v>15</v>
      </c>
      <c r="B14" s="36"/>
      <c r="C14" s="37"/>
      <c r="D14" s="30"/>
      <c r="E14" s="38" t="n">
        <v>1547</v>
      </c>
      <c r="F14" s="39" t="n">
        <v>0.766543616678641</v>
      </c>
      <c r="G14" s="39" t="n">
        <v>-6.2992125984252</v>
      </c>
      <c r="H14" s="40" t="n">
        <v>540263.33</v>
      </c>
      <c r="I14" s="39" t="n">
        <v>0.585920487568699</v>
      </c>
      <c r="J14" s="41" t="n">
        <v>9.33791349227728</v>
      </c>
      <c r="K14" s="30"/>
      <c r="L14" s="38" t="n">
        <v>381</v>
      </c>
      <c r="M14" s="39" t="n">
        <v>1.36222246058136</v>
      </c>
      <c r="N14" s="41" t="n">
        <v>-16.6301969365427</v>
      </c>
    </row>
    <row r="15" customFormat="false" ht="11.25" hidden="false" customHeight="true" outlineLevel="0" collapsed="false">
      <c r="A15" s="35" t="s">
        <v>16</v>
      </c>
      <c r="B15" s="36"/>
      <c r="C15" s="37"/>
      <c r="D15" s="30"/>
      <c r="E15" s="38" t="n">
        <v>283</v>
      </c>
      <c r="F15" s="39" t="n">
        <v>0.140227436018135</v>
      </c>
      <c r="G15" s="39" t="n">
        <v>32.2429906542056</v>
      </c>
      <c r="H15" s="40" t="n">
        <v>95957.27</v>
      </c>
      <c r="I15" s="39" t="n">
        <v>0.104066530712276</v>
      </c>
      <c r="J15" s="41" t="n">
        <v>25.3047109173595</v>
      </c>
      <c r="K15" s="30"/>
      <c r="L15" s="38" t="n">
        <v>19</v>
      </c>
      <c r="M15" s="39" t="n">
        <v>0.0679323536772856</v>
      </c>
      <c r="N15" s="41" t="n">
        <v>-20.8333333333333</v>
      </c>
    </row>
    <row r="16" customFormat="false" ht="11.25" hidden="false" customHeight="true" outlineLevel="0" collapsed="false">
      <c r="A16" s="35" t="s">
        <v>17</v>
      </c>
      <c r="B16" s="36"/>
      <c r="C16" s="37"/>
      <c r="D16" s="30"/>
      <c r="E16" s="38" t="n">
        <v>3799</v>
      </c>
      <c r="F16" s="39" t="n">
        <v>1.88241706513391</v>
      </c>
      <c r="G16" s="39" t="n">
        <v>16.7845066092837</v>
      </c>
      <c r="H16" s="40" t="n">
        <v>1262981.28</v>
      </c>
      <c r="I16" s="39" t="n">
        <v>1.3697146674155</v>
      </c>
      <c r="J16" s="41" t="n">
        <v>6.65538630604599</v>
      </c>
      <c r="K16" s="30"/>
      <c r="L16" s="38" t="n">
        <v>940</v>
      </c>
      <c r="M16" s="39" t="n">
        <v>3.36086381350781</v>
      </c>
      <c r="N16" s="41" t="n">
        <v>-30.576070901034</v>
      </c>
    </row>
    <row r="17" customFormat="false" ht="11.25" hidden="false" customHeight="true" outlineLevel="0" collapsed="false">
      <c r="A17" s="35" t="s">
        <v>18</v>
      </c>
      <c r="B17" s="36"/>
      <c r="C17" s="37"/>
      <c r="D17" s="30"/>
      <c r="E17" s="38" t="n">
        <v>209</v>
      </c>
      <c r="F17" s="39" t="n">
        <v>0.103560191264277</v>
      </c>
      <c r="G17" s="39" t="n">
        <v>29.8136645962733</v>
      </c>
      <c r="H17" s="40" t="n">
        <v>68569</v>
      </c>
      <c r="I17" s="39" t="n">
        <v>0.0743637031817395</v>
      </c>
      <c r="J17" s="41" t="n">
        <v>5.42083467090755</v>
      </c>
      <c r="K17" s="30"/>
      <c r="L17" s="38" t="n">
        <v>30</v>
      </c>
      <c r="M17" s="39" t="n">
        <v>0.107261611069398</v>
      </c>
      <c r="N17" s="41" t="n">
        <v>-40</v>
      </c>
    </row>
    <row r="18" customFormat="false" ht="11.25" hidden="false" customHeight="true" outlineLevel="0" collapsed="false">
      <c r="A18" s="35" t="s">
        <v>19</v>
      </c>
      <c r="B18" s="36"/>
      <c r="C18" s="37"/>
      <c r="D18" s="30"/>
      <c r="E18" s="38" t="n">
        <v>627</v>
      </c>
      <c r="F18" s="39" t="n">
        <v>0.31068057379283</v>
      </c>
      <c r="G18" s="39" t="n">
        <v>37.5</v>
      </c>
      <c r="H18" s="40" t="n">
        <v>189950.04</v>
      </c>
      <c r="I18" s="39" t="n">
        <v>0.206002543334736</v>
      </c>
      <c r="J18" s="41" t="n">
        <v>36.075620060902</v>
      </c>
      <c r="K18" s="30"/>
      <c r="L18" s="38" t="n">
        <v>149</v>
      </c>
      <c r="M18" s="39" t="n">
        <v>0.532732668311345</v>
      </c>
      <c r="N18" s="41" t="n">
        <v>-6.28930817610063</v>
      </c>
    </row>
    <row r="19" customFormat="false" ht="11.25" hidden="false" customHeight="true" outlineLevel="0" collapsed="false">
      <c r="A19" s="27" t="s">
        <v>20</v>
      </c>
      <c r="B19" s="28"/>
      <c r="C19" s="29"/>
      <c r="D19" s="42"/>
      <c r="E19" s="31" t="n">
        <v>47625</v>
      </c>
      <c r="F19" s="32" t="n">
        <v>23.598345018953</v>
      </c>
      <c r="G19" s="32" t="n">
        <v>31.7682538804194</v>
      </c>
      <c r="H19" s="33" t="n">
        <v>13830725.38</v>
      </c>
      <c r="I19" s="32" t="n">
        <v>14.9995472727686</v>
      </c>
      <c r="J19" s="34" t="n">
        <v>32.4088409998367</v>
      </c>
      <c r="K19" s="42"/>
      <c r="L19" s="31" t="n">
        <v>8429</v>
      </c>
      <c r="M19" s="32" t="n">
        <v>30.1369373234653</v>
      </c>
      <c r="N19" s="34" t="n">
        <v>-9.70540974825924</v>
      </c>
    </row>
    <row r="20" customFormat="false" ht="11.25" hidden="false" customHeight="true" outlineLevel="0" collapsed="false">
      <c r="A20" s="35" t="s">
        <v>21</v>
      </c>
      <c r="B20" s="36"/>
      <c r="C20" s="37"/>
      <c r="D20" s="30"/>
      <c r="E20" s="38" t="n">
        <v>5161</v>
      </c>
      <c r="F20" s="39" t="n">
        <v>2.5572925699279</v>
      </c>
      <c r="G20" s="39" t="n">
        <v>23.2919254658385</v>
      </c>
      <c r="H20" s="40" t="n">
        <v>1307626.42</v>
      </c>
      <c r="I20" s="39" t="n">
        <v>1.41813272717235</v>
      </c>
      <c r="J20" s="41" t="n">
        <v>21.4350528663637</v>
      </c>
      <c r="K20" s="30"/>
      <c r="L20" s="38" t="n">
        <v>1231</v>
      </c>
      <c r="M20" s="39" t="n">
        <v>4.40130144088098</v>
      </c>
      <c r="N20" s="41" t="n">
        <v>-10.9906001446132</v>
      </c>
      <c r="O20" s="43"/>
      <c r="P20" s="43"/>
      <c r="Q20" s="43"/>
    </row>
    <row r="21" s="43" customFormat="true" ht="11.25" hidden="false" customHeight="true" outlineLevel="0" collapsed="false">
      <c r="A21" s="35" t="s">
        <v>22</v>
      </c>
      <c r="B21" s="36"/>
      <c r="C21" s="37"/>
      <c r="D21" s="30"/>
      <c r="E21" s="38" t="n">
        <v>2430</v>
      </c>
      <c r="F21" s="39" t="n">
        <v>1.20407303718752</v>
      </c>
      <c r="G21" s="39" t="n">
        <v>27.8274592319832</v>
      </c>
      <c r="H21" s="40" t="n">
        <v>646869.75</v>
      </c>
      <c r="I21" s="39" t="n">
        <v>0.701536118161939</v>
      </c>
      <c r="J21" s="41" t="n">
        <v>27.0566551475554</v>
      </c>
      <c r="K21" s="30"/>
      <c r="L21" s="38" t="n">
        <v>473</v>
      </c>
      <c r="M21" s="39" t="n">
        <v>1.69115806786085</v>
      </c>
      <c r="N21" s="41" t="n">
        <v>-23.7096774193548</v>
      </c>
      <c r="O21" s="1"/>
      <c r="P21" s="1"/>
      <c r="Q21" s="1"/>
    </row>
    <row r="22" customFormat="false" ht="11.25" hidden="false" customHeight="true" outlineLevel="0" collapsed="false">
      <c r="A22" s="35" t="s">
        <v>23</v>
      </c>
      <c r="B22" s="36"/>
      <c r="C22" s="37"/>
      <c r="D22" s="30"/>
      <c r="E22" s="38" t="n">
        <v>7760</v>
      </c>
      <c r="F22" s="39" t="n">
        <v>3.84510566608032</v>
      </c>
      <c r="G22" s="39" t="n">
        <v>30.4859593072137</v>
      </c>
      <c r="H22" s="40" t="n">
        <v>2263621.75</v>
      </c>
      <c r="I22" s="39" t="n">
        <v>2.45491834404366</v>
      </c>
      <c r="J22" s="41" t="n">
        <v>31.9486700123304</v>
      </c>
      <c r="K22" s="30"/>
      <c r="L22" s="38" t="n">
        <v>1201</v>
      </c>
      <c r="M22" s="39" t="n">
        <v>4.29403982981158</v>
      </c>
      <c r="N22" s="41" t="n">
        <v>-11.2342941611234</v>
      </c>
    </row>
    <row r="23" customFormat="false" ht="11.25" hidden="false" customHeight="true" outlineLevel="0" collapsed="false">
      <c r="A23" s="35" t="s">
        <v>24</v>
      </c>
      <c r="B23" s="36"/>
      <c r="C23" s="37"/>
      <c r="D23" s="30"/>
      <c r="E23" s="38" t="n">
        <v>4645</v>
      </c>
      <c r="F23" s="39" t="n">
        <v>2.30161286326586</v>
      </c>
      <c r="G23" s="39" t="n">
        <v>38.1618084473528</v>
      </c>
      <c r="H23" s="40" t="n">
        <v>1391839.17</v>
      </c>
      <c r="I23" s="39" t="n">
        <v>1.5094622192915</v>
      </c>
      <c r="J23" s="41" t="n">
        <v>35.5341794279084</v>
      </c>
      <c r="K23" s="30"/>
      <c r="L23" s="38" t="n">
        <v>391</v>
      </c>
      <c r="M23" s="39" t="n">
        <v>1.39797633093782</v>
      </c>
      <c r="N23" s="41" t="n">
        <v>-17.8571428571429</v>
      </c>
    </row>
    <row r="24" customFormat="false" ht="11.25" hidden="false" customHeight="true" outlineLevel="0" collapsed="false">
      <c r="A24" s="35" t="s">
        <v>25</v>
      </c>
      <c r="B24" s="36"/>
      <c r="C24" s="37"/>
      <c r="D24" s="30"/>
      <c r="E24" s="38" t="n">
        <v>4533</v>
      </c>
      <c r="F24" s="39" t="n">
        <v>2.24611649282759</v>
      </c>
      <c r="G24" s="39" t="n">
        <v>31.8882746581321</v>
      </c>
      <c r="H24" s="40" t="n">
        <v>1213832.29</v>
      </c>
      <c r="I24" s="39" t="n">
        <v>1.31641214143375</v>
      </c>
      <c r="J24" s="41" t="n">
        <v>28.2051358151947</v>
      </c>
      <c r="K24" s="30"/>
      <c r="L24" s="38" t="n">
        <v>492</v>
      </c>
      <c r="M24" s="39" t="n">
        <v>1.75909042153813</v>
      </c>
      <c r="N24" s="41" t="n">
        <v>-18.6776859504132</v>
      </c>
    </row>
    <row r="25" customFormat="false" ht="11.25" hidden="false" customHeight="true" outlineLevel="0" collapsed="false">
      <c r="A25" s="35" t="s">
        <v>26</v>
      </c>
      <c r="B25" s="36"/>
      <c r="C25" s="37"/>
      <c r="D25" s="30"/>
      <c r="E25" s="38" t="n">
        <v>7777</v>
      </c>
      <c r="F25" s="39" t="n">
        <v>3.85352922230756</v>
      </c>
      <c r="G25" s="39" t="n">
        <v>47.3474801061008</v>
      </c>
      <c r="H25" s="40" t="n">
        <v>2345263.45</v>
      </c>
      <c r="I25" s="39" t="n">
        <v>2.54345950908985</v>
      </c>
      <c r="J25" s="41" t="n">
        <v>57.7213755519679</v>
      </c>
      <c r="K25" s="30"/>
      <c r="L25" s="38" t="n">
        <v>2008</v>
      </c>
      <c r="M25" s="39" t="n">
        <v>7.17937716757839</v>
      </c>
      <c r="N25" s="41" t="n">
        <v>3.61197110423117</v>
      </c>
      <c r="O25" s="43"/>
      <c r="P25" s="43"/>
      <c r="Q25" s="43"/>
    </row>
    <row r="26" s="43" customFormat="true" ht="11.25" hidden="false" customHeight="true" outlineLevel="0" collapsed="false">
      <c r="A26" s="35" t="s">
        <v>27</v>
      </c>
      <c r="B26" s="36"/>
      <c r="C26" s="37"/>
      <c r="D26" s="30"/>
      <c r="E26" s="38" t="n">
        <v>1772</v>
      </c>
      <c r="F26" s="39" t="n">
        <v>0.878031860862671</v>
      </c>
      <c r="G26" s="39" t="n">
        <v>32.1401938851603</v>
      </c>
      <c r="H26" s="40" t="n">
        <v>505015.7</v>
      </c>
      <c r="I26" s="39" t="n">
        <v>0.547694112746553</v>
      </c>
      <c r="J26" s="41" t="n">
        <v>32.8870239907827</v>
      </c>
      <c r="K26" s="30"/>
      <c r="L26" s="38" t="n">
        <v>461</v>
      </c>
      <c r="M26" s="39" t="n">
        <v>1.64825342343309</v>
      </c>
      <c r="N26" s="41" t="n">
        <v>-12.1904761904762</v>
      </c>
    </row>
    <row r="27" s="43" customFormat="true" ht="11.25" hidden="false" customHeight="true" outlineLevel="0" collapsed="false">
      <c r="A27" s="35" t="s">
        <v>28</v>
      </c>
      <c r="B27" s="36"/>
      <c r="C27" s="37"/>
      <c r="D27" s="30"/>
      <c r="E27" s="38" t="n">
        <v>1135</v>
      </c>
      <c r="F27" s="39" t="n">
        <v>0.562396253994995</v>
      </c>
      <c r="G27" s="39" t="n">
        <v>31.9767441860465</v>
      </c>
      <c r="H27" s="40" t="n">
        <v>366888.61</v>
      </c>
      <c r="I27" s="39" t="n">
        <v>0.397894029296052</v>
      </c>
      <c r="J27" s="41" t="n">
        <v>28.579010978374</v>
      </c>
      <c r="K27" s="30"/>
      <c r="L27" s="38" t="n">
        <v>194</v>
      </c>
      <c r="M27" s="39" t="n">
        <v>0.693625084915442</v>
      </c>
      <c r="N27" s="41" t="n">
        <v>-25.0965250965251</v>
      </c>
    </row>
    <row r="28" s="43" customFormat="true" ht="11.25" hidden="false" customHeight="true" outlineLevel="0" collapsed="false">
      <c r="A28" s="35" t="s">
        <v>29</v>
      </c>
      <c r="B28" s="36"/>
      <c r="C28" s="37"/>
      <c r="D28" s="30"/>
      <c r="E28" s="38" t="n">
        <v>12412</v>
      </c>
      <c r="F28" s="39" t="n">
        <v>6.15018705249858</v>
      </c>
      <c r="G28" s="39" t="n">
        <v>26.2536873156342</v>
      </c>
      <c r="H28" s="40" t="n">
        <v>3789768.24</v>
      </c>
      <c r="I28" s="39" t="n">
        <v>4.11003807153295</v>
      </c>
      <c r="J28" s="41" t="n">
        <v>25.5743177857409</v>
      </c>
      <c r="K28" s="30"/>
      <c r="L28" s="38" t="n">
        <v>1978</v>
      </c>
      <c r="M28" s="39" t="n">
        <v>7.07211555650899</v>
      </c>
      <c r="N28" s="41" t="n">
        <v>-9.09926470588235</v>
      </c>
    </row>
    <row r="29" s="43" customFormat="true" ht="11.25" hidden="false" customHeight="true" outlineLevel="0" collapsed="false">
      <c r="A29" s="27" t="s">
        <v>30</v>
      </c>
      <c r="B29" s="28"/>
      <c r="C29" s="29"/>
      <c r="D29" s="42"/>
      <c r="E29" s="31" t="n">
        <v>91891</v>
      </c>
      <c r="F29" s="32" t="n">
        <v>45.5322944280653</v>
      </c>
      <c r="G29" s="32" t="n">
        <v>15.3597971276489</v>
      </c>
      <c r="H29" s="33" t="n">
        <v>52001966.47</v>
      </c>
      <c r="I29" s="32" t="n">
        <v>56.3966048716161</v>
      </c>
      <c r="J29" s="34" t="n">
        <v>22.7585565634336</v>
      </c>
      <c r="K29" s="42"/>
      <c r="L29" s="31" t="n">
        <v>12500</v>
      </c>
      <c r="M29" s="32" t="n">
        <v>44.6923379455826</v>
      </c>
      <c r="N29" s="34" t="n">
        <v>-5.74573970743477</v>
      </c>
    </row>
    <row r="30" s="43" customFormat="true" ht="11.25" hidden="false" customHeight="true" outlineLevel="0" collapsed="false">
      <c r="A30" s="35" t="s">
        <v>31</v>
      </c>
      <c r="B30" s="36"/>
      <c r="C30" s="37"/>
      <c r="D30" s="30"/>
      <c r="E30" s="38" t="n">
        <v>23487</v>
      </c>
      <c r="F30" s="39" t="n">
        <v>11.6378861828903</v>
      </c>
      <c r="G30" s="39" t="n">
        <v>22.1881177817085</v>
      </c>
      <c r="H30" s="40" t="n">
        <v>9274615.64</v>
      </c>
      <c r="I30" s="39" t="n">
        <v>10.0584048852642</v>
      </c>
      <c r="J30" s="41" t="n">
        <v>22.0365620718144</v>
      </c>
      <c r="K30" s="30"/>
      <c r="L30" s="38" t="n">
        <v>4332</v>
      </c>
      <c r="M30" s="39" t="n">
        <v>15.4885766384211</v>
      </c>
      <c r="N30" s="41" t="n">
        <v>6.62072360324884</v>
      </c>
      <c r="O30" s="1"/>
      <c r="P30" s="1"/>
      <c r="Q30" s="1"/>
    </row>
    <row r="31" customFormat="false" ht="11.25" hidden="false" customHeight="true" outlineLevel="0" collapsed="false">
      <c r="A31" s="35" t="s">
        <v>32</v>
      </c>
      <c r="B31" s="36"/>
      <c r="C31" s="37"/>
      <c r="D31" s="30"/>
      <c r="E31" s="38" t="n">
        <v>3606</v>
      </c>
      <c r="F31" s="39" t="n">
        <v>1.78678492678939</v>
      </c>
      <c r="G31" s="39" t="n">
        <v>39.7674418604651</v>
      </c>
      <c r="H31" s="40" t="n">
        <v>1389105.7</v>
      </c>
      <c r="I31" s="39" t="n">
        <v>1.50649774625359</v>
      </c>
      <c r="J31" s="41" t="n">
        <v>46.3475947501179</v>
      </c>
      <c r="K31" s="30"/>
      <c r="L31" s="38" t="n">
        <v>474</v>
      </c>
      <c r="M31" s="39" t="n">
        <v>1.69473345489649</v>
      </c>
      <c r="N31" s="41" t="n">
        <v>-1.6597510373444</v>
      </c>
    </row>
    <row r="32" customFormat="false" ht="11.25" hidden="false" customHeight="true" outlineLevel="0" collapsed="false">
      <c r="A32" s="35" t="s">
        <v>33</v>
      </c>
      <c r="B32" s="36"/>
      <c r="C32" s="37"/>
      <c r="D32" s="30"/>
      <c r="E32" s="38" t="n">
        <v>12047</v>
      </c>
      <c r="F32" s="39" t="n">
        <v>5.96932834526671</v>
      </c>
      <c r="G32" s="39" t="n">
        <v>11.2681259813429</v>
      </c>
      <c r="H32" s="40" t="n">
        <v>6070154.04</v>
      </c>
      <c r="I32" s="39" t="n">
        <v>6.58313718003758</v>
      </c>
      <c r="J32" s="41" t="n">
        <v>13.8035147025479</v>
      </c>
      <c r="K32" s="30"/>
      <c r="L32" s="38" t="n">
        <v>2924</v>
      </c>
      <c r="M32" s="39" t="n">
        <v>10.4544316922307</v>
      </c>
      <c r="N32" s="41" t="n">
        <v>-15.4424522845576</v>
      </c>
    </row>
    <row r="33" customFormat="false" ht="11.25" hidden="false" customHeight="true" outlineLevel="0" collapsed="false">
      <c r="A33" s="35" t="s">
        <v>34</v>
      </c>
      <c r="B33" s="36"/>
      <c r="C33" s="37"/>
      <c r="D33" s="30"/>
      <c r="E33" s="38" t="n">
        <v>52751</v>
      </c>
      <c r="F33" s="39" t="n">
        <v>26.1382949731189</v>
      </c>
      <c r="G33" s="39" t="n">
        <v>12.1717311331788</v>
      </c>
      <c r="H33" s="40" t="n">
        <v>35268091.09</v>
      </c>
      <c r="I33" s="39" t="n">
        <v>38.2485650600608</v>
      </c>
      <c r="J33" s="41" t="n">
        <v>23.8422601553286</v>
      </c>
      <c r="K33" s="30"/>
      <c r="L33" s="38" t="n">
        <v>4770</v>
      </c>
      <c r="M33" s="39" t="n">
        <v>17.0545961600343</v>
      </c>
      <c r="N33" s="41" t="n">
        <v>-9.29834569309754</v>
      </c>
    </row>
    <row r="34" customFormat="false" ht="11.25" hidden="false" customHeight="true" outlineLevel="0" collapsed="false">
      <c r="A34" s="27" t="s">
        <v>35</v>
      </c>
      <c r="B34" s="28"/>
      <c r="C34" s="29"/>
      <c r="D34" s="42"/>
      <c r="E34" s="31" t="n">
        <v>43324</v>
      </c>
      <c r="F34" s="32" t="n">
        <v>21.4671852934618</v>
      </c>
      <c r="G34" s="32" t="n">
        <v>19.9878139972858</v>
      </c>
      <c r="H34" s="33" t="n">
        <v>19086588.25</v>
      </c>
      <c r="I34" s="32" t="n">
        <v>20.6995782842841</v>
      </c>
      <c r="J34" s="34" t="n">
        <v>21.6072253883513</v>
      </c>
      <c r="K34" s="42"/>
      <c r="L34" s="31" t="n">
        <v>3758</v>
      </c>
      <c r="M34" s="32" t="n">
        <v>13.43630447996</v>
      </c>
      <c r="N34" s="34" t="n">
        <v>-8.31910222005368</v>
      </c>
    </row>
    <row r="35" customFormat="false" ht="11.25" hidden="false" customHeight="true" outlineLevel="0" collapsed="false">
      <c r="A35" s="35" t="s">
        <v>36</v>
      </c>
      <c r="B35" s="36"/>
      <c r="C35" s="37"/>
      <c r="D35" s="30"/>
      <c r="E35" s="38" t="n">
        <v>11522</v>
      </c>
      <c r="F35" s="39" t="n">
        <v>5.7091891088373</v>
      </c>
      <c r="G35" s="39" t="n">
        <v>22.9537936186106</v>
      </c>
      <c r="H35" s="40" t="n">
        <v>4842619.54</v>
      </c>
      <c r="I35" s="39" t="n">
        <v>5.25186486742772</v>
      </c>
      <c r="J35" s="41" t="n">
        <v>28.5494682112114</v>
      </c>
      <c r="K35" s="30"/>
      <c r="L35" s="38" t="n">
        <v>1497</v>
      </c>
      <c r="M35" s="39" t="n">
        <v>5.35235439236297</v>
      </c>
      <c r="N35" s="41" t="n">
        <v>-14.2611683848797</v>
      </c>
    </row>
    <row r="36" customFormat="false" ht="11.25" hidden="false" customHeight="true" outlineLevel="0" collapsed="false">
      <c r="A36" s="35" t="s">
        <v>37</v>
      </c>
      <c r="B36" s="36"/>
      <c r="C36" s="37"/>
      <c r="D36" s="30"/>
      <c r="E36" s="38" t="n">
        <v>13849</v>
      </c>
      <c r="F36" s="39" t="n">
        <v>6.86222530535391</v>
      </c>
      <c r="G36" s="39" t="n">
        <v>22.2761787038672</v>
      </c>
      <c r="H36" s="40" t="n">
        <v>6473812.3</v>
      </c>
      <c r="I36" s="39" t="n">
        <v>7.02090822866739</v>
      </c>
      <c r="J36" s="41" t="n">
        <v>24.160794025507</v>
      </c>
      <c r="K36" s="30"/>
      <c r="L36" s="38" t="n">
        <v>665</v>
      </c>
      <c r="M36" s="39" t="n">
        <v>2.37763237870499</v>
      </c>
      <c r="N36" s="41" t="n">
        <v>-8.14917127071824</v>
      </c>
    </row>
    <row r="37" customFormat="false" ht="11.25" hidden="false" customHeight="true" outlineLevel="0" collapsed="false">
      <c r="A37" s="35" t="s">
        <v>38</v>
      </c>
      <c r="B37" s="36"/>
      <c r="C37" s="37"/>
      <c r="D37" s="30"/>
      <c r="E37" s="38" t="n">
        <v>17953</v>
      </c>
      <c r="F37" s="39" t="n">
        <v>8.89577087927062</v>
      </c>
      <c r="G37" s="39" t="n">
        <v>16.5022712524335</v>
      </c>
      <c r="H37" s="40" t="n">
        <v>7770156.41</v>
      </c>
      <c r="I37" s="39" t="n">
        <v>8.42680518818898</v>
      </c>
      <c r="J37" s="41" t="n">
        <v>15.7290318217556</v>
      </c>
      <c r="K37" s="30"/>
      <c r="L37" s="38" t="n">
        <v>1596</v>
      </c>
      <c r="M37" s="39" t="n">
        <v>5.70631770889199</v>
      </c>
      <c r="N37" s="41" t="n">
        <v>-2.02578268876611</v>
      </c>
    </row>
    <row r="38" customFormat="false" ht="11.25" hidden="false" customHeight="true" outlineLevel="0" collapsed="false">
      <c r="A38" s="27" t="s">
        <v>39</v>
      </c>
      <c r="B38" s="28"/>
      <c r="C38" s="29"/>
      <c r="D38" s="42"/>
      <c r="E38" s="31" t="n">
        <v>10075</v>
      </c>
      <c r="F38" s="32" t="n">
        <v>4.99219582290712</v>
      </c>
      <c r="G38" s="32" t="n">
        <v>30.5220883534137</v>
      </c>
      <c r="H38" s="33" t="n">
        <v>4412136.56</v>
      </c>
      <c r="I38" s="32" t="n">
        <v>4.78500216636003</v>
      </c>
      <c r="J38" s="34" t="n">
        <v>36.735225659087</v>
      </c>
      <c r="K38" s="42"/>
      <c r="L38" s="31" t="n">
        <v>1520</v>
      </c>
      <c r="M38" s="32" t="n">
        <v>5.43458829418285</v>
      </c>
      <c r="N38" s="34" t="n">
        <v>-2.75111964171465</v>
      </c>
    </row>
    <row r="39" customFormat="false" ht="11.25" hidden="false" customHeight="true" outlineLevel="0" collapsed="false">
      <c r="A39" s="35" t="s">
        <v>40</v>
      </c>
      <c r="B39" s="36"/>
      <c r="C39" s="37"/>
      <c r="D39" s="30"/>
      <c r="E39" s="38" t="n">
        <v>2307</v>
      </c>
      <c r="F39" s="39" t="n">
        <v>1.14312613036692</v>
      </c>
      <c r="G39" s="39" t="n">
        <v>31.2286689419795</v>
      </c>
      <c r="H39" s="40" t="n">
        <v>905284.07</v>
      </c>
      <c r="I39" s="39" t="n">
        <v>0.981788794887442</v>
      </c>
      <c r="J39" s="41" t="n">
        <v>40.6080902904654</v>
      </c>
      <c r="K39" s="30"/>
      <c r="L39" s="38" t="n">
        <v>242</v>
      </c>
      <c r="M39" s="39" t="n">
        <v>0.865243662626479</v>
      </c>
      <c r="N39" s="41" t="n">
        <v>-8.33333333333334</v>
      </c>
    </row>
    <row r="40" customFormat="false" ht="11.25" hidden="false" customHeight="true" outlineLevel="0" collapsed="false">
      <c r="A40" s="35" t="s">
        <v>41</v>
      </c>
      <c r="B40" s="36"/>
      <c r="C40" s="37"/>
      <c r="D40" s="30"/>
      <c r="E40" s="38" t="n">
        <v>1970</v>
      </c>
      <c r="F40" s="39" t="n">
        <v>0.976141515744618</v>
      </c>
      <c r="G40" s="39" t="n">
        <v>13.5446685878962</v>
      </c>
      <c r="H40" s="40" t="n">
        <v>768728.7</v>
      </c>
      <c r="I40" s="39" t="n">
        <v>0.833693256049883</v>
      </c>
      <c r="J40" s="41" t="n">
        <v>10.9606559202871</v>
      </c>
      <c r="K40" s="30"/>
      <c r="L40" s="38" t="n">
        <v>343</v>
      </c>
      <c r="M40" s="39" t="n">
        <v>1.22635775322679</v>
      </c>
      <c r="N40" s="41" t="n">
        <v>-27.7894736842105</v>
      </c>
    </row>
    <row r="41" customFormat="false" ht="11.25" hidden="false" customHeight="true" outlineLevel="0" collapsed="false">
      <c r="A41" s="35" t="s">
        <v>42</v>
      </c>
      <c r="B41" s="36"/>
      <c r="C41" s="37"/>
      <c r="D41" s="30"/>
      <c r="E41" s="38" t="n">
        <v>3466</v>
      </c>
      <c r="F41" s="39" t="n">
        <v>1.71741446374155</v>
      </c>
      <c r="G41" s="39" t="n">
        <v>55.2867383512545</v>
      </c>
      <c r="H41" s="40" t="n">
        <v>1377211.5</v>
      </c>
      <c r="I41" s="39" t="n">
        <v>1.49359837834121</v>
      </c>
      <c r="J41" s="41" t="n">
        <v>76.0542679297829</v>
      </c>
      <c r="K41" s="30"/>
      <c r="L41" s="38" t="n">
        <v>611</v>
      </c>
      <c r="M41" s="39" t="n">
        <v>2.18456147878008</v>
      </c>
      <c r="N41" s="41" t="n">
        <v>28.6315789473684</v>
      </c>
    </row>
    <row r="42" customFormat="false" ht="11.25" hidden="false" customHeight="true" outlineLevel="0" collapsed="false">
      <c r="A42" s="44" t="s">
        <v>43</v>
      </c>
      <c r="B42" s="45"/>
      <c r="C42" s="46"/>
      <c r="D42" s="30"/>
      <c r="E42" s="47" t="n">
        <v>2332</v>
      </c>
      <c r="F42" s="48" t="n">
        <v>1.15551371305403</v>
      </c>
      <c r="G42" s="48" t="n">
        <v>16.950852557673</v>
      </c>
      <c r="H42" s="49" t="n">
        <v>1360912.29</v>
      </c>
      <c r="I42" s="48" t="n">
        <v>1.4759217370815</v>
      </c>
      <c r="J42" s="50" t="n">
        <v>22.8393627668796</v>
      </c>
      <c r="K42" s="30"/>
      <c r="L42" s="47" t="n">
        <v>324</v>
      </c>
      <c r="M42" s="48" t="n">
        <v>1.1584253995495</v>
      </c>
      <c r="N42" s="50" t="n">
        <v>-7.16332378223495</v>
      </c>
    </row>
    <row r="43" customFormat="false" ht="10.5" hidden="false" customHeight="true" outlineLevel="0" collapsed="false">
      <c r="A43" s="30" t="s">
        <v>44</v>
      </c>
      <c r="C43" s="51"/>
      <c r="G43" s="52"/>
      <c r="H43" s="52"/>
      <c r="I43" s="52"/>
      <c r="J43" s="52"/>
      <c r="N43" s="52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3" customFormat="true" ht="16.5" hidden="false" customHeight="true" outlineLevel="0" collapsed="false">
      <c r="A1" s="2" t="s">
        <v>0</v>
      </c>
      <c r="O1" s="54" t="s">
        <v>45</v>
      </c>
      <c r="P1" s="54"/>
      <c r="Q1" s="54" t="s">
        <v>46</v>
      </c>
      <c r="R1" s="54"/>
    </row>
    <row r="2" customFormat="false" ht="9" hidden="false" customHeight="true" outlineLevel="0" collapsed="false">
      <c r="O2" s="36" t="s">
        <v>47</v>
      </c>
      <c r="P2" s="55" t="n">
        <v>52751</v>
      </c>
      <c r="Q2" s="36" t="s">
        <v>47</v>
      </c>
      <c r="R2" s="55" t="n">
        <v>4770</v>
      </c>
    </row>
    <row r="3" customFormat="false" ht="12.75" hidden="false" customHeight="false" outlineLevel="0" collapsed="false">
      <c r="O3" s="36" t="s">
        <v>48</v>
      </c>
      <c r="P3" s="55" t="n">
        <v>23487</v>
      </c>
      <c r="Q3" s="36" t="s">
        <v>48</v>
      </c>
      <c r="R3" s="55" t="n">
        <v>4332</v>
      </c>
    </row>
    <row r="4" customFormat="false" ht="12.75" hidden="false" customHeight="false" outlineLevel="0" collapsed="false">
      <c r="O4" s="36" t="s">
        <v>49</v>
      </c>
      <c r="P4" s="55" t="n">
        <v>17953</v>
      </c>
      <c r="Q4" s="36" t="s">
        <v>50</v>
      </c>
      <c r="R4" s="55" t="n">
        <v>2924</v>
      </c>
    </row>
    <row r="5" customFormat="false" ht="12.75" hidden="false" customHeight="false" outlineLevel="0" collapsed="false">
      <c r="O5" s="36" t="s">
        <v>51</v>
      </c>
      <c r="P5" s="55" t="n">
        <v>13849</v>
      </c>
      <c r="Q5" s="36" t="s">
        <v>52</v>
      </c>
      <c r="R5" s="55" t="n">
        <v>2008</v>
      </c>
    </row>
    <row r="6" customFormat="false" ht="12.75" hidden="false" customHeight="false" outlineLevel="0" collapsed="false">
      <c r="O6" s="36" t="s">
        <v>53</v>
      </c>
      <c r="P6" s="55" t="n">
        <v>12412</v>
      </c>
      <c r="Q6" s="36" t="s">
        <v>53</v>
      </c>
      <c r="R6" s="55" t="n">
        <v>1978</v>
      </c>
    </row>
    <row r="7" customFormat="false" ht="12.75" hidden="false" customHeight="false" outlineLevel="0" collapsed="false">
      <c r="O7" s="36" t="s">
        <v>50</v>
      </c>
      <c r="P7" s="55" t="n">
        <v>12047</v>
      </c>
      <c r="Q7" s="36" t="s">
        <v>49</v>
      </c>
      <c r="R7" s="55" t="n">
        <v>1596</v>
      </c>
    </row>
    <row r="8" customFormat="false" ht="12.75" hidden="false" customHeight="false" outlineLevel="0" collapsed="false">
      <c r="O8" s="36" t="s">
        <v>54</v>
      </c>
      <c r="P8" s="55" t="n">
        <v>11522</v>
      </c>
      <c r="Q8" s="36" t="s">
        <v>54</v>
      </c>
      <c r="R8" s="55" t="n">
        <v>1497</v>
      </c>
    </row>
    <row r="9" customFormat="false" ht="12.75" hidden="false" customHeight="false" outlineLevel="0" collapsed="false">
      <c r="O9" s="36" t="s">
        <v>52</v>
      </c>
      <c r="P9" s="55" t="n">
        <v>7777</v>
      </c>
      <c r="Q9" s="36" t="s">
        <v>55</v>
      </c>
      <c r="R9" s="55" t="n">
        <v>1231</v>
      </c>
    </row>
    <row r="10" customFormat="false" ht="12.75" hidden="false" customHeight="false" outlineLevel="0" collapsed="false">
      <c r="O10" s="36" t="s">
        <v>56</v>
      </c>
      <c r="P10" s="55" t="n">
        <v>7760</v>
      </c>
      <c r="Q10" s="36" t="s">
        <v>56</v>
      </c>
      <c r="R10" s="55" t="n">
        <v>1201</v>
      </c>
    </row>
    <row r="11" customFormat="false" ht="12.75" hidden="false" customHeight="false" outlineLevel="0" collapsed="false">
      <c r="O11" s="36" t="s">
        <v>55</v>
      </c>
      <c r="P11" s="55" t="n">
        <v>5161</v>
      </c>
      <c r="Q11" s="36" t="s">
        <v>57</v>
      </c>
      <c r="R11" s="55" t="n">
        <v>940</v>
      </c>
    </row>
    <row r="12" customFormat="false" ht="12.75" hidden="false" customHeight="false" outlineLevel="0" collapsed="false">
      <c r="O12" s="36" t="s">
        <v>58</v>
      </c>
      <c r="P12" s="55" t="n">
        <v>4645</v>
      </c>
      <c r="Q12" s="36" t="s">
        <v>51</v>
      </c>
      <c r="R12" s="55" t="n">
        <v>665</v>
      </c>
    </row>
    <row r="13" customFormat="false" ht="12.75" hidden="false" customHeight="false" outlineLevel="0" collapsed="false">
      <c r="O13" s="36" t="s">
        <v>59</v>
      </c>
      <c r="P13" s="55" t="n">
        <v>4533</v>
      </c>
      <c r="Q13" s="36" t="s">
        <v>60</v>
      </c>
      <c r="R13" s="55" t="n">
        <v>611</v>
      </c>
    </row>
    <row r="14" customFormat="false" ht="12.75" hidden="false" customHeight="false" outlineLevel="0" collapsed="false">
      <c r="O14" s="36" t="s">
        <v>57</v>
      </c>
      <c r="P14" s="55" t="n">
        <v>3799</v>
      </c>
      <c r="Q14" s="36" t="s">
        <v>59</v>
      </c>
      <c r="R14" s="55" t="n">
        <v>492</v>
      </c>
    </row>
    <row r="15" customFormat="false" ht="12.75" hidden="false" customHeight="false" outlineLevel="0" collapsed="false">
      <c r="O15" s="36" t="s">
        <v>61</v>
      </c>
      <c r="P15" s="55" t="n">
        <v>3606</v>
      </c>
      <c r="Q15" s="36" t="s">
        <v>61</v>
      </c>
      <c r="R15" s="55" t="n">
        <v>474</v>
      </c>
    </row>
    <row r="16" customFormat="false" ht="12.75" hidden="false" customHeight="false" outlineLevel="0" collapsed="false">
      <c r="O16" s="36" t="s">
        <v>60</v>
      </c>
      <c r="P16" s="55" t="n">
        <v>3466</v>
      </c>
      <c r="Q16" s="36" t="s">
        <v>62</v>
      </c>
      <c r="R16" s="55" t="n">
        <v>473</v>
      </c>
    </row>
    <row r="17" customFormat="false" ht="12.75" hidden="false" customHeight="false" outlineLevel="0" collapsed="false">
      <c r="O17" s="36" t="s">
        <v>62</v>
      </c>
      <c r="P17" s="55" t="n">
        <v>2430</v>
      </c>
      <c r="Q17" s="36" t="s">
        <v>63</v>
      </c>
      <c r="R17" s="55" t="n">
        <v>461</v>
      </c>
    </row>
    <row r="18" customFormat="false" ht="12.75" hidden="false" customHeight="false" outlineLevel="0" collapsed="false">
      <c r="O18" s="36" t="s">
        <v>64</v>
      </c>
      <c r="P18" s="55" t="n">
        <v>2332</v>
      </c>
      <c r="Q18" s="36" t="s">
        <v>58</v>
      </c>
      <c r="R18" s="55" t="n">
        <v>391</v>
      </c>
    </row>
    <row r="19" customFormat="false" ht="12.75" hidden="false" customHeight="false" outlineLevel="0" collapsed="false">
      <c r="O19" s="36" t="s">
        <v>65</v>
      </c>
      <c r="P19" s="55" t="n">
        <v>2307</v>
      </c>
      <c r="Q19" s="36" t="s">
        <v>66</v>
      </c>
      <c r="R19" s="55" t="n">
        <v>381</v>
      </c>
    </row>
    <row r="20" customFormat="false" ht="12.75" hidden="false" customHeight="false" outlineLevel="0" collapsed="false">
      <c r="O20" s="36" t="s">
        <v>67</v>
      </c>
      <c r="P20" s="55" t="n">
        <v>1970</v>
      </c>
      <c r="Q20" s="36" t="s">
        <v>67</v>
      </c>
      <c r="R20" s="55" t="n">
        <v>343</v>
      </c>
    </row>
    <row r="21" customFormat="false" ht="12.75" hidden="false" customHeight="false" outlineLevel="0" collapsed="false">
      <c r="O21" s="36" t="s">
        <v>63</v>
      </c>
      <c r="P21" s="55" t="n">
        <v>1772</v>
      </c>
      <c r="Q21" s="36" t="s">
        <v>64</v>
      </c>
      <c r="R21" s="55" t="n">
        <v>324</v>
      </c>
    </row>
    <row r="22" customFormat="false" ht="12.75" hidden="false" customHeight="false" outlineLevel="0" collapsed="false">
      <c r="O22" s="36" t="s">
        <v>66</v>
      </c>
      <c r="P22" s="55" t="n">
        <v>1547</v>
      </c>
      <c r="Q22" s="36" t="s">
        <v>65</v>
      </c>
      <c r="R22" s="55" t="n">
        <v>242</v>
      </c>
    </row>
    <row r="23" customFormat="false" ht="12.75" hidden="false" customHeight="false" outlineLevel="0" collapsed="false">
      <c r="O23" s="36" t="s">
        <v>68</v>
      </c>
      <c r="P23" s="55" t="n">
        <v>1539</v>
      </c>
      <c r="Q23" s="36" t="s">
        <v>69</v>
      </c>
      <c r="R23" s="55" t="n">
        <v>194</v>
      </c>
    </row>
    <row r="24" customFormat="false" ht="12.75" hidden="false" customHeight="false" outlineLevel="0" collapsed="false">
      <c r="O24" s="36" t="s">
        <v>69</v>
      </c>
      <c r="P24" s="55" t="n">
        <v>1135</v>
      </c>
      <c r="Q24" s="36" t="s">
        <v>68</v>
      </c>
      <c r="R24" s="55" t="n">
        <v>157</v>
      </c>
    </row>
    <row r="25" customFormat="false" ht="12.75" hidden="false" customHeight="false" outlineLevel="0" collapsed="false">
      <c r="O25" s="36" t="s">
        <v>70</v>
      </c>
      <c r="P25" s="55" t="n">
        <v>896</v>
      </c>
      <c r="Q25" s="36" t="s">
        <v>71</v>
      </c>
      <c r="R25" s="55" t="n">
        <v>149</v>
      </c>
    </row>
    <row r="26" customFormat="false" ht="12.75" hidden="false" customHeight="false" outlineLevel="0" collapsed="false">
      <c r="O26" s="36" t="s">
        <v>71</v>
      </c>
      <c r="P26" s="55" t="n">
        <v>627</v>
      </c>
      <c r="Q26" s="36" t="s">
        <v>70</v>
      </c>
      <c r="R26" s="55" t="n">
        <v>86</v>
      </c>
    </row>
    <row r="27" customFormat="false" ht="12.75" hidden="false" customHeight="false" outlineLevel="0" collapsed="false">
      <c r="O27" s="36" t="s">
        <v>72</v>
      </c>
      <c r="P27" s="55" t="n">
        <v>283</v>
      </c>
      <c r="Q27" s="36" t="s">
        <v>73</v>
      </c>
      <c r="R27" s="55" t="n">
        <v>30</v>
      </c>
    </row>
    <row r="28" customFormat="false" ht="12.75" hidden="false" customHeight="false" outlineLevel="0" collapsed="false">
      <c r="O28" s="36" t="s">
        <v>73</v>
      </c>
      <c r="P28" s="55" t="n">
        <v>209</v>
      </c>
      <c r="Q28" s="36" t="s">
        <v>72</v>
      </c>
      <c r="R28" s="55" t="n">
        <v>19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6T13:36:29Z</cp:lastPrinted>
  <dcterms:modified xsi:type="dcterms:W3CDTF">2004-04-16T18:30:42Z</dcterms:modified>
  <cp:revision>0</cp:revision>
  <dc:subject>Maio/96</dc:subject>
  <dc:title>Boletim Estatístico da Previdência Social</dc:title>
</cp:coreProperties>
</file>