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3" sheetId="1" state="visible" r:id="rId2"/>
    <sheet name="13a" sheetId="2" state="visible" r:id="rId3"/>
    <sheet name="13conclusão" sheetId="3" state="visible" r:id="rId4"/>
    <sheet name="Gráfico13a" sheetId="4" state="visible" r:id="rId5"/>
    <sheet name="Gráfico13b" sheetId="5" state="visible" r:id="rId6"/>
  </sheets>
  <definedNames>
    <definedName function="false" hidden="false" localSheetId="0" name="_xlnm.Print_Area" vbProcedure="false">'13'!$A$1:$Q$58</definedName>
    <definedName function="false" hidden="false" localSheetId="1" name="_xlnm.Print_Area" vbProcedure="false">13a!$A$1:$Q$55</definedName>
    <definedName function="false" hidden="false" localSheetId="3" name="_xlnm.Print_Area" vbProcedure="false">Gráfico13a!$A$1:$I$41</definedName>
    <definedName function="false" hidden="false" localSheetId="4" name="_xlnm.Print_Area" vbProcedure="false">Gráfico13b!$A$1:$I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6">
  <si>
    <t xml:space="preserve">Boletim Estatístico da Previdência Social - Vol. 9 Nº 3</t>
  </si>
  <si>
    <t xml:space="preserve">Março/2004</t>
  </si>
  <si>
    <t xml:space="preserve">BENEFÍCIOS EMIT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</t>
  </si>
  <si>
    <t xml:space="preserve">Clientela</t>
  </si>
  <si>
    <t xml:space="preserve">total</t>
  </si>
  <si>
    <t xml:space="preserve">Urbana</t>
  </si>
  <si>
    <t xml:space="preserve">Rural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          Total de Aposentadorias por Idade</t>
  </si>
  <si>
    <t xml:space="preserve">          Total de Outras Espécies de Benefícios</t>
  </si>
  <si>
    <t xml:space="preserve">          Total de Benefícios Emit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% sobre</t>
  </si>
  <si>
    <t xml:space="preserve">o total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r>
      <rPr>
        <sz val="8"/>
        <rFont val="Arial"/>
        <family val="2"/>
      </rPr>
      <t xml:space="preserve">Aposentadoria de extranumerário da União  </t>
    </r>
    <r>
      <rPr>
        <b val="true"/>
        <sz val="8"/>
        <rFont val="Arial"/>
        <family val="2"/>
      </rPr>
      <t xml:space="preserve">(EPU)</t>
    </r>
  </si>
  <si>
    <r>
      <rPr>
        <sz val="8"/>
        <rFont val="Arial"/>
        <family val="2"/>
      </rPr>
      <t xml:space="preserve">Aposentadoria da extinta CAPIN  </t>
    </r>
    <r>
      <rPr>
        <b val="true"/>
        <sz val="8"/>
        <rFont val="Arial"/>
        <family val="2"/>
      </rPr>
      <t xml:space="preserve">(EPU)</t>
    </r>
  </si>
  <si>
    <t xml:space="preserve">Aposentadoria por invalidez (Extinto Plano Básico)</t>
  </si>
  <si>
    <t xml:space="preserve">Aposentadoria por invalidez (Ex-SASSE)</t>
  </si>
  <si>
    <t xml:space="preserve">          Total de Aposentadorias por Invalidez 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r>
      <rPr>
        <sz val="8"/>
        <rFont val="Arial"/>
        <family val="2"/>
      </rPr>
      <t xml:space="preserve">Aposentadoria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Apos. por tempo de contribuição de ex-comb.marítimo (Lei 1.756/52)</t>
  </si>
  <si>
    <t xml:space="preserve">Aposentadoria por tempo de contribuição (Ex-SASSE)</t>
  </si>
  <si>
    <t xml:space="preserve">          Total de Aposentadorias por Tempo de Contribuição</t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r>
      <rPr>
        <sz val="8"/>
        <rFont val="Arial"/>
        <family val="2"/>
      </rPr>
      <t xml:space="preserve">Pensão por morte estatutária </t>
    </r>
    <r>
      <rPr>
        <b val="true"/>
        <sz val="8"/>
        <rFont val="Arial"/>
        <family val="2"/>
      </rPr>
      <t xml:space="preserve">(EPU)</t>
    </r>
  </si>
  <si>
    <t xml:space="preserve">Pensão por morte de ex-combatente</t>
  </si>
  <si>
    <r>
      <rPr>
        <sz val="8"/>
        <rFont val="Arial"/>
        <family val="2"/>
      </rPr>
      <t xml:space="preserve">Pensão Especial (Lei nº 593/48) </t>
    </r>
    <r>
      <rPr>
        <b val="true"/>
        <sz val="8"/>
        <rFont val="Arial"/>
        <family val="2"/>
      </rPr>
      <t xml:space="preserve">(EPU)</t>
    </r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r>
      <rPr>
        <sz val="8"/>
        <rFont val="Arial"/>
        <family val="2"/>
      </rPr>
      <t xml:space="preserve">Pensão por morte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          Total de Auxílios </t>
  </si>
  <si>
    <t xml:space="preserve">ESPÉCIES DIVERSAS</t>
  </si>
  <si>
    <t xml:space="preserve">Abono de permanência em serviço 25%</t>
  </si>
  <si>
    <t xml:space="preserve">Abono de permanência em serviço 20%</t>
  </si>
  <si>
    <r>
      <rPr>
        <sz val="8"/>
        <rFont val="Arial"/>
        <family val="2"/>
      </rPr>
      <t xml:space="preserve">Salário-família estatutário da RFFSA (Decreto-lei nº 956/69) </t>
    </r>
    <r>
      <rPr>
        <b val="true"/>
        <sz val="8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 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r>
      <rPr>
        <sz val="8"/>
        <color rgb="FF000000"/>
        <rFont val="Arial"/>
        <family val="2"/>
      </rPr>
      <t xml:space="preserve">Pensão especial vitalícia (Lei nº 9.793/99) </t>
    </r>
    <r>
      <rPr>
        <b val="true"/>
        <sz val="8"/>
        <color rgb="FF000000"/>
        <rFont val="Arial"/>
        <family val="2"/>
      </rPr>
      <t xml:space="preserve">(EPU)</t>
    </r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 </t>
  </si>
  <si>
    <t xml:space="preserve">Pensões por Morte</t>
  </si>
  <si>
    <t xml:space="preserve">Aposentadorias por Tempo de Contribuição </t>
  </si>
  <si>
    <t xml:space="preserve">Assistenciais </t>
  </si>
  <si>
    <t xml:space="preserve">Aposentadorias por Invalidez </t>
  </si>
  <si>
    <t xml:space="preserve">Aposentadorias por Idade</t>
  </si>
  <si>
    <t xml:space="preserve">Auxílios</t>
  </si>
  <si>
    <t xml:space="preserve">Acidentários</t>
  </si>
  <si>
    <t xml:space="preserve">VALOR</t>
  </si>
  <si>
    <t xml:space="preserve">vm urbano</t>
  </si>
  <si>
    <t xml:space="preserve">Aposentadorias por Invalidez</t>
  </si>
  <si>
    <t xml:space="preserve">Assistenciais</t>
  </si>
  <si>
    <t xml:space="preserve">vm 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0.00"/>
    <numFmt numFmtId="170" formatCode="#,##0.00"/>
    <numFmt numFmtId="171" formatCode="0.00&quot;  &quot;"/>
    <numFmt numFmtId="172" formatCode="_(* #,##0_);_(* \(#,##0\);_(* \-??_);_(@_)"/>
    <numFmt numFmtId="173" formatCode="[$-409]#,##0.00_);\(#,##0.00\)"/>
    <numFmt numFmtId="174" formatCode="#,##0&quot;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8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488C4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AB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EMITIDOS POR CLIENTELA, SEGUNDO OS GRUPOS DE ESPÉCIES 
(EM MIL)</a:t>
            </a:r>
          </a:p>
        </c:rich>
      </c:tx>
      <c:layout>
        <c:manualLayout>
          <c:xMode val="edge"/>
          <c:yMode val="edge"/>
          <c:x val="0.129152003085378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80779057996"/>
          <c:y val="0.119745540725957"/>
          <c:w val="0.9889119220942"/>
          <c:h val="0.834227267057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3a!$L$6:$L$12</c:f>
              <c:numCache>
                <c:formatCode>General</c:formatCode>
                <c:ptCount val="7"/>
                <c:pt idx="0">
                  <c:v>3752.361</c:v>
                </c:pt>
                <c:pt idx="1">
                  <c:v>3572.284</c:v>
                </c:pt>
                <c:pt idx="2">
                  <c:v>2136.829</c:v>
                </c:pt>
                <c:pt idx="3">
                  <c:v>2003.359</c:v>
                </c:pt>
                <c:pt idx="4">
                  <c:v>1803.689</c:v>
                </c:pt>
                <c:pt idx="5">
                  <c:v>998.43</c:v>
                </c:pt>
                <c:pt idx="6">
                  <c:v>713.868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3a!$M$6:$M$12</c:f>
              <c:numCache>
                <c:formatCode>General</c:formatCode>
                <c:ptCount val="7"/>
                <c:pt idx="0">
                  <c:v>1751.337</c:v>
                </c:pt>
                <c:pt idx="1">
                  <c:v>7.085</c:v>
                </c:pt>
                <c:pt idx="2">
                  <c:v>262.317</c:v>
                </c:pt>
                <c:pt idx="3">
                  <c:v>419.322</c:v>
                </c:pt>
                <c:pt idx="4">
                  <c:v>4419.201</c:v>
                </c:pt>
                <c:pt idx="5">
                  <c:v>140.772</c:v>
                </c:pt>
                <c:pt idx="6">
                  <c:v>24.628</c:v>
                </c:pt>
              </c:numCache>
            </c:numRef>
          </c:val>
        </c:ser>
        <c:gapWidth val="150"/>
        <c:shape val="cylinder"/>
        <c:axId val="6826424"/>
        <c:axId val="12725481"/>
        <c:axId val="0"/>
      </c:bar3DChart>
      <c:catAx>
        <c:axId val="68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81"/>
        <c:crossesAt val="0"/>
        <c:auto val="1"/>
        <c:lblAlgn val="ctr"/>
        <c:lblOffset val="100"/>
        <c:noMultiLvlLbl val="0"/>
      </c:catAx>
      <c:valAx>
        <c:axId val="127254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24"/>
        <c:crossBetween val="midCat"/>
        <c:majorUnit val="7378.132"/>
      </c:valAx>
    </c:plotArea>
    <c:legend>
      <c:legendPos val="r"/>
      <c:layout>
        <c:manualLayout>
          <c:xMode val="edge"/>
          <c:yMode val="edge"/>
          <c:x val="0.44048594706648"/>
          <c:y val="0.906199326431333"/>
          <c:w val="0.139468736441209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EMITIDOS POR CLIENTELA, SEGUNDO OS GRUPOS DE ESPÉCIES
R$ MIL</a:t>
            </a:r>
          </a:p>
        </c:rich>
      </c:tx>
      <c:layout>
        <c:manualLayout>
          <c:xMode val="edge"/>
          <c:yMode val="edge"/>
          <c:x val="0.186221173751866"/>
          <c:y val="0.0410546139359699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360117471474"/>
          <c:y val="0.130445699937225"/>
          <c:w val="0.987963988252853"/>
          <c:h val="0.81720025109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3a!$L$25:$L$31</c:f>
              <c:numCache>
                <c:formatCode>General</c:formatCode>
                <c:ptCount val="7"/>
                <c:pt idx="0">
                  <c:v>3034145.77263</c:v>
                </c:pt>
                <c:pt idx="1">
                  <c:v>1602345.13244</c:v>
                </c:pt>
                <c:pt idx="2">
                  <c:v>767336.67256</c:v>
                </c:pt>
                <c:pt idx="3">
                  <c:v>685674.98018</c:v>
                </c:pt>
                <c:pt idx="4">
                  <c:v>584786.21418</c:v>
                </c:pt>
                <c:pt idx="5">
                  <c:v>520361.40742</c:v>
                </c:pt>
                <c:pt idx="6">
                  <c:v>286520.15706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3a!$M$25:$M$31</c:f>
              <c:numCache>
                <c:formatCode>General</c:formatCode>
                <c:ptCount val="7"/>
                <c:pt idx="0">
                  <c:v>3784.98102</c:v>
                </c:pt>
                <c:pt idx="1">
                  <c:v>424440.07021</c:v>
                </c:pt>
                <c:pt idx="2">
                  <c:v>104189.6343</c:v>
                </c:pt>
                <c:pt idx="3">
                  <c:v>1063784.81167</c:v>
                </c:pt>
                <c:pt idx="4">
                  <c:v>35364.75778</c:v>
                </c:pt>
                <c:pt idx="5">
                  <c:v>63178.89844</c:v>
                </c:pt>
                <c:pt idx="6">
                  <c:v>6199.21973</c:v>
                </c:pt>
              </c:numCache>
            </c:numRef>
          </c:val>
        </c:ser>
        <c:gapWidth val="150"/>
        <c:shape val="cylinder"/>
        <c:axId val="78424719"/>
        <c:axId val="52220498"/>
        <c:axId val="0"/>
      </c:bar3DChart>
      <c:catAx>
        <c:axId val="784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498"/>
        <c:crossesAt val="0"/>
        <c:auto val="1"/>
        <c:lblAlgn val="ctr"/>
        <c:lblOffset val="100"/>
        <c:noMultiLvlLbl val="0"/>
      </c:catAx>
      <c:valAx>
        <c:axId val="52220498"/>
        <c:scaling>
          <c:orientation val="minMax"/>
          <c:max val="9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719"/>
        <c:crossBetween val="midCat"/>
        <c:majorUnit val="100000"/>
        <c:minorUnit val="100000"/>
      </c:valAx>
    </c:plotArea>
    <c:legend>
      <c:legendPos val="r"/>
      <c:layout>
        <c:manualLayout>
          <c:xMode val="edge"/>
          <c:yMode val="edge"/>
          <c:x val="0.451928169081893"/>
          <c:y val="0.892404268675455"/>
          <c:w val="0.13928072793799"/>
          <c:h val="0.0620213433772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EMITIDOS, SEGUNDO OS GRUPOS DE ESPÉCIES
R$</a:t>
            </a:r>
          </a:p>
        </c:rich>
      </c:tx>
      <c:layout>
        <c:manualLayout>
          <c:xMode val="edge"/>
          <c:yMode val="edge"/>
          <c:x val="0.142282709557686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879265903701"/>
          <c:y val="0.145229244114002"/>
          <c:w val="0.98711207340963"/>
          <c:h val="0.8547707558859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b!$K$5:$K$11</c:f>
              <c:strCache>
                <c:ptCount val="7"/>
                <c:pt idx="0">
                  <c:v>Aposentadorias por Tempo de Contribuição </c:v>
                </c:pt>
                <c:pt idx="1">
                  <c:v>Auxílios</c:v>
                </c:pt>
                <c:pt idx="2">
                  <c:v>Pensões por Morte</c:v>
                </c:pt>
                <c:pt idx="3">
                  <c:v>Acidentários</c:v>
                </c:pt>
                <c:pt idx="4">
                  <c:v>Aposentadorias por Invalidez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13b!$L$5:$L$11</c:f>
              <c:numCache>
                <c:formatCode>General</c:formatCode>
                <c:ptCount val="7"/>
                <c:pt idx="0">
                  <c:v>849.35737825716</c:v>
                </c:pt>
                <c:pt idx="1">
                  <c:v>585.705772242421</c:v>
                </c:pt>
                <c:pt idx="2">
                  <c:v>427.023181522247</c:v>
                </c:pt>
                <c:pt idx="3">
                  <c:v>401.362936929516</c:v>
                </c:pt>
                <c:pt idx="4">
                  <c:v>383.02504571572</c:v>
                </c:pt>
                <c:pt idx="5">
                  <c:v>380.151445276874</c:v>
                </c:pt>
                <c:pt idx="6">
                  <c:v>243.520378757495</c:v>
                </c:pt>
              </c:numCache>
            </c:numRef>
          </c:val>
        </c:ser>
        <c:gapWidth val="150"/>
        <c:shape val="cylinder"/>
        <c:axId val="4438534"/>
        <c:axId val="83730722"/>
        <c:axId val="0"/>
      </c:bar3DChart>
      <c:catAx>
        <c:axId val="44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22"/>
        <c:crossesAt val="0"/>
        <c:auto val="1"/>
        <c:lblAlgn val="ctr"/>
        <c:lblOffset val="100"/>
        <c:noMultiLvlLbl val="0"/>
      </c:catAx>
      <c:valAx>
        <c:axId val="83730722"/>
        <c:scaling>
          <c:orientation val="minMax"/>
          <c:max val="15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34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MÉDIO DE BENEFÍCIOS RURAIS EMITIDOS, SEGUNDO OS GRUPOS DE ESPÉCIES
R$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094677610862"/>
          <c:y val="0.16152136329958"/>
          <c:w val="0.979763564090651"/>
          <c:h val="0.823042726599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b!$K$25:$K$31</c:f>
              <c:strCache>
                <c:ptCount val="7"/>
                <c:pt idx="0">
                  <c:v>Aposentadorias por Tempo de Contribuição </c:v>
                </c:pt>
                <c:pt idx="1">
                  <c:v>Acidentários</c:v>
                </c:pt>
                <c:pt idx="2">
                  <c:v>Auxílios</c:v>
                </c:pt>
                <c:pt idx="3">
                  <c:v>Aposentadorias por Invalidez</c:v>
                </c:pt>
                <c:pt idx="4">
                  <c:v>Pensões por Morte</c:v>
                </c:pt>
                <c:pt idx="5">
                  <c:v>Assistenciais</c:v>
                </c:pt>
                <c:pt idx="6">
                  <c:v>Aposentadorias por Idade</c:v>
                </c:pt>
              </c:strCache>
            </c:strRef>
          </c:cat>
          <c:val>
            <c:numRef>
              <c:f>Gráfico13b!$L$25:$L$31</c:f>
              <c:numCache>
                <c:formatCode>General</c:formatCode>
                <c:ptCount val="7"/>
                <c:pt idx="0">
                  <c:v>534.224561750177</c:v>
                </c:pt>
                <c:pt idx="1">
                  <c:v>251.714297953549</c:v>
                </c:pt>
                <c:pt idx="2">
                  <c:v>251.220113232745</c:v>
                </c:pt>
                <c:pt idx="3">
                  <c:v>248.471662111695</c:v>
                </c:pt>
                <c:pt idx="4">
                  <c:v>242.352026029257</c:v>
                </c:pt>
                <c:pt idx="5">
                  <c:v>240.84942432248</c:v>
                </c:pt>
                <c:pt idx="6">
                  <c:v>240.718811312271</c:v>
                </c:pt>
              </c:numCache>
            </c:numRef>
          </c:val>
        </c:ser>
        <c:gapWidth val="150"/>
        <c:shape val="cylinder"/>
        <c:axId val="42187627"/>
        <c:axId val="4233074"/>
        <c:axId val="0"/>
      </c:bar3DChart>
      <c:catAx>
        <c:axId val="4218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74"/>
        <c:crossesAt val="0"/>
        <c:auto val="1"/>
        <c:lblAlgn val="ctr"/>
        <c:lblOffset val="100"/>
        <c:noMultiLvlLbl val="0"/>
      </c:catAx>
      <c:valAx>
        <c:axId val="4233074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27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8</xdr:col>
      <xdr:colOff>72540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9800" y="324000"/>
        <a:ext cx="7467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9720</xdr:rowOff>
    </xdr:from>
    <xdr:to>
      <xdr:col>8</xdr:col>
      <xdr:colOff>715680</xdr:colOff>
      <xdr:row>40</xdr:row>
      <xdr:rowOff>133560</xdr:rowOff>
    </xdr:to>
    <xdr:graphicFrame>
      <xdr:nvGraphicFramePr>
        <xdr:cNvPr id="1" name="Chart 2"/>
        <xdr:cNvGraphicFramePr/>
      </xdr:nvGraphicFramePr>
      <xdr:xfrm>
        <a:off x="0" y="3381480"/>
        <a:ext cx="74772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440</xdr:colOff>
      <xdr:row>21</xdr:row>
      <xdr:rowOff>9360</xdr:rowOff>
    </xdr:to>
    <xdr:graphicFrame>
      <xdr:nvGraphicFramePr>
        <xdr:cNvPr id="2" name="Chart 3"/>
        <xdr:cNvGraphicFramePr/>
      </xdr:nvGraphicFramePr>
      <xdr:xfrm>
        <a:off x="0" y="324000"/>
        <a:ext cx="6982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9</xdr:col>
      <xdr:colOff>10440</xdr:colOff>
      <xdr:row>41</xdr:row>
      <xdr:rowOff>19080</xdr:rowOff>
    </xdr:to>
    <xdr:graphicFrame>
      <xdr:nvGraphicFramePr>
        <xdr:cNvPr id="3" name="Chart 4"/>
        <xdr:cNvGraphicFramePr/>
      </xdr:nvGraphicFramePr>
      <xdr:xfrm>
        <a:off x="9720" y="3371760"/>
        <a:ext cx="6973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99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n">
        <v>13</v>
      </c>
      <c r="B3" s="13"/>
      <c r="C3" s="12" t="s">
        <v>2</v>
      </c>
      <c r="D3" s="12"/>
      <c r="E3" s="0"/>
      <c r="F3" s="7"/>
      <c r="G3" s="14"/>
      <c r="H3" s="7"/>
      <c r="I3" s="7"/>
      <c r="J3" s="7"/>
      <c r="K3" s="7"/>
      <c r="L3" s="14"/>
      <c r="M3" s="7"/>
      <c r="N3" s="7"/>
    </row>
    <row r="4" customFormat="false" ht="9" hidden="false" customHeight="true" outlineLevel="0" collapsed="false">
      <c r="A4" s="7"/>
      <c r="B4" s="7"/>
      <c r="C4" s="7"/>
      <c r="D4" s="15"/>
      <c r="E4" s="9"/>
      <c r="G4" s="9"/>
      <c r="I4" s="15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6" t="s">
        <v>3</v>
      </c>
      <c r="B5" s="16"/>
      <c r="C5" s="16"/>
      <c r="D5" s="16"/>
      <c r="E5" s="9"/>
      <c r="F5" s="9"/>
      <c r="G5" s="9"/>
      <c r="I5" s="15"/>
      <c r="J5" s="7"/>
      <c r="K5" s="7"/>
      <c r="L5" s="7"/>
      <c r="M5" s="7"/>
      <c r="N5" s="7"/>
    </row>
    <row r="6" customFormat="false" ht="6.6" hidden="false" customHeight="true" outlineLevel="0" collapsed="false">
      <c r="A6" s="17"/>
      <c r="B6" s="7"/>
      <c r="C6" s="7"/>
      <c r="D6" s="18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1" customFormat="true" ht="12.75" hidden="false" customHeight="true" outlineLevel="0" collapsed="false">
      <c r="A7" s="19" t="s">
        <v>4</v>
      </c>
      <c r="B7" s="15"/>
      <c r="C7" s="19" t="s">
        <v>5</v>
      </c>
      <c r="D7" s="19"/>
      <c r="E7" s="19" t="s">
        <v>6</v>
      </c>
      <c r="F7" s="19"/>
      <c r="G7" s="19"/>
      <c r="H7" s="19"/>
      <c r="I7" s="20"/>
      <c r="J7" s="19" t="s">
        <v>7</v>
      </c>
      <c r="K7" s="19"/>
      <c r="L7" s="19"/>
      <c r="M7" s="19"/>
      <c r="N7" s="20"/>
      <c r="O7" s="19" t="s">
        <v>8</v>
      </c>
      <c r="P7" s="19"/>
      <c r="Q7" s="19"/>
    </row>
    <row r="8" s="21" customFormat="true" ht="12.75" hidden="false" customHeight="true" outlineLevel="0" collapsed="false">
      <c r="A8" s="19"/>
      <c r="B8" s="15"/>
      <c r="C8" s="19"/>
      <c r="D8" s="19"/>
      <c r="E8" s="19" t="s">
        <v>9</v>
      </c>
      <c r="F8" s="22" t="s">
        <v>10</v>
      </c>
      <c r="G8" s="23" t="s">
        <v>11</v>
      </c>
      <c r="H8" s="23"/>
      <c r="I8" s="20"/>
      <c r="J8" s="19" t="s">
        <v>9</v>
      </c>
      <c r="K8" s="22" t="s">
        <v>10</v>
      </c>
      <c r="L8" s="23" t="s">
        <v>11</v>
      </c>
      <c r="M8" s="23"/>
      <c r="N8" s="20"/>
      <c r="O8" s="23" t="s">
        <v>9</v>
      </c>
      <c r="P8" s="23" t="s">
        <v>11</v>
      </c>
      <c r="Q8" s="23"/>
    </row>
    <row r="9" s="21" customFormat="true" ht="12.75" hidden="false" customHeight="true" outlineLevel="0" collapsed="false">
      <c r="A9" s="19"/>
      <c r="B9" s="15"/>
      <c r="C9" s="19"/>
      <c r="D9" s="19"/>
      <c r="E9" s="19"/>
      <c r="F9" s="24" t="s">
        <v>12</v>
      </c>
      <c r="G9" s="23" t="s">
        <v>13</v>
      </c>
      <c r="H9" s="23" t="s">
        <v>14</v>
      </c>
      <c r="I9" s="20"/>
      <c r="J9" s="19"/>
      <c r="K9" s="24" t="s">
        <v>12</v>
      </c>
      <c r="L9" s="23" t="s">
        <v>13</v>
      </c>
      <c r="M9" s="23" t="s">
        <v>14</v>
      </c>
      <c r="N9" s="20"/>
      <c r="O9" s="23"/>
      <c r="P9" s="23" t="s">
        <v>13</v>
      </c>
      <c r="Q9" s="19" t="s">
        <v>14</v>
      </c>
    </row>
    <row r="10" s="21" customFormat="true" ht="11.25" hidden="false" customHeight="true" outlineLevel="0" collapsed="false">
      <c r="A10" s="25" t="s">
        <v>15</v>
      </c>
      <c r="B10" s="3"/>
      <c r="C10" s="26" t="s">
        <v>16</v>
      </c>
      <c r="D10" s="27"/>
      <c r="E10" s="28" t="n">
        <v>754672</v>
      </c>
      <c r="F10" s="29" t="n">
        <v>3.42277864558613</v>
      </c>
      <c r="G10" s="30" t="s">
        <v>17</v>
      </c>
      <c r="H10" s="31" t="n">
        <v>754672</v>
      </c>
      <c r="I10" s="3"/>
      <c r="J10" s="28" t="n">
        <v>180850594.75</v>
      </c>
      <c r="K10" s="32" t="n">
        <v>1.96740412414304</v>
      </c>
      <c r="L10" s="30" t="s">
        <v>17</v>
      </c>
      <c r="M10" s="31" t="n">
        <v>180850594.75</v>
      </c>
      <c r="N10" s="3"/>
      <c r="O10" s="33" t="n">
        <v>239.641320666462</v>
      </c>
      <c r="P10" s="32" t="s">
        <v>17</v>
      </c>
      <c r="Q10" s="34" t="n">
        <v>239.641320666462</v>
      </c>
    </row>
    <row r="11" s="21" customFormat="true" ht="11.25" hidden="false" customHeight="true" outlineLevel="0" collapsed="false">
      <c r="A11" s="35" t="s">
        <v>18</v>
      </c>
      <c r="B11" s="3"/>
      <c r="C11" s="36" t="s">
        <v>19</v>
      </c>
      <c r="D11" s="3"/>
      <c r="E11" s="37" t="n">
        <v>38621</v>
      </c>
      <c r="F11" s="38" t="n">
        <v>0.175163692400383</v>
      </c>
      <c r="G11" s="38" t="s">
        <v>17</v>
      </c>
      <c r="H11" s="39" t="n">
        <v>38621</v>
      </c>
      <c r="I11" s="3"/>
      <c r="J11" s="37" t="n">
        <v>10803720.56</v>
      </c>
      <c r="K11" s="38" t="n">
        <v>0.11752952438567</v>
      </c>
      <c r="L11" s="40" t="s">
        <v>17</v>
      </c>
      <c r="M11" s="39" t="n">
        <v>10803720.56</v>
      </c>
      <c r="N11" s="3"/>
      <c r="O11" s="41" t="n">
        <v>279.736945185262</v>
      </c>
      <c r="P11" s="38" t="s">
        <v>17</v>
      </c>
      <c r="Q11" s="42" t="n">
        <v>279.736945185262</v>
      </c>
    </row>
    <row r="12" s="21" customFormat="true" ht="11.25" hidden="false" customHeight="true" outlineLevel="0" collapsed="false">
      <c r="A12" s="43" t="n">
        <v>41</v>
      </c>
      <c r="B12" s="3"/>
      <c r="C12" s="44" t="s">
        <v>20</v>
      </c>
      <c r="D12" s="3"/>
      <c r="E12" s="37" t="n">
        <v>5429594</v>
      </c>
      <c r="F12" s="45" t="n">
        <v>24.6256630660771</v>
      </c>
      <c r="G12" s="40" t="n">
        <v>1803686</v>
      </c>
      <c r="H12" s="39" t="n">
        <v>3625908</v>
      </c>
      <c r="I12" s="46"/>
      <c r="J12" s="37" t="n">
        <v>1557801894.29</v>
      </c>
      <c r="K12" s="38" t="n">
        <v>16.9467281855538</v>
      </c>
      <c r="L12" s="40" t="n">
        <v>685671397.93</v>
      </c>
      <c r="M12" s="39" t="n">
        <v>872130496.36</v>
      </c>
      <c r="N12" s="3"/>
      <c r="O12" s="41" t="n">
        <v>286.909462160523</v>
      </c>
      <c r="P12" s="38" t="n">
        <v>380.15009149597</v>
      </c>
      <c r="Q12" s="42" t="n">
        <v>240.527475148294</v>
      </c>
    </row>
    <row r="13" s="21" customFormat="true" ht="11.25" hidden="false" customHeight="true" outlineLevel="0" collapsed="false">
      <c r="A13" s="43" t="n">
        <v>52</v>
      </c>
      <c r="B13" s="3"/>
      <c r="C13" s="26" t="s">
        <v>21</v>
      </c>
      <c r="D13" s="3"/>
      <c r="E13" s="37" t="n">
        <v>1</v>
      </c>
      <c r="F13" s="38" t="n">
        <v>4.53545201834191E-006</v>
      </c>
      <c r="G13" s="40" t="n">
        <v>1</v>
      </c>
      <c r="H13" s="39" t="s">
        <v>17</v>
      </c>
      <c r="I13" s="3"/>
      <c r="J13" s="47" t="n">
        <v>240.91</v>
      </c>
      <c r="K13" s="38" t="n">
        <v>2.62076731460293E-006</v>
      </c>
      <c r="L13" s="40" t="n">
        <v>240.91</v>
      </c>
      <c r="M13" s="39" t="s">
        <v>17</v>
      </c>
      <c r="N13" s="3"/>
      <c r="O13" s="41" t="n">
        <v>240.91</v>
      </c>
      <c r="P13" s="38" t="n">
        <v>240.91</v>
      </c>
      <c r="Q13" s="42" t="s">
        <v>17</v>
      </c>
    </row>
    <row r="14" s="21" customFormat="true" ht="11.25" hidden="false" customHeight="true" outlineLevel="0" collapsed="false">
      <c r="A14" s="43" t="n">
        <v>78</v>
      </c>
      <c r="B14" s="3"/>
      <c r="C14" s="26" t="s">
        <v>22</v>
      </c>
      <c r="D14" s="3"/>
      <c r="E14" s="37" t="n">
        <v>2</v>
      </c>
      <c r="F14" s="45" t="n">
        <v>9.07090403668382E-006</v>
      </c>
      <c r="G14" s="40" t="n">
        <v>2</v>
      </c>
      <c r="H14" s="39" t="s">
        <v>17</v>
      </c>
      <c r="I14" s="3"/>
      <c r="J14" s="37" t="n">
        <v>3341.34</v>
      </c>
      <c r="K14" s="38" t="n">
        <v>3.63491538706379E-005</v>
      </c>
      <c r="L14" s="40" t="n">
        <v>3341.34</v>
      </c>
      <c r="M14" s="39" t="s">
        <v>17</v>
      </c>
      <c r="N14" s="3"/>
      <c r="O14" s="41" t="n">
        <v>1670.67</v>
      </c>
      <c r="P14" s="38" t="n">
        <v>1670.67</v>
      </c>
      <c r="Q14" s="42" t="s">
        <v>17</v>
      </c>
    </row>
    <row r="15" s="21" customFormat="true" ht="11.25" hidden="false" customHeight="true" outlineLevel="0" collapsed="false">
      <c r="A15" s="35" t="n">
        <v>81</v>
      </c>
      <c r="B15" s="3"/>
      <c r="C15" s="48" t="s">
        <v>23</v>
      </c>
      <c r="D15" s="49"/>
      <c r="E15" s="37" t="s">
        <v>17</v>
      </c>
      <c r="F15" s="38" t="s">
        <v>17</v>
      </c>
      <c r="G15" s="40" t="s">
        <v>17</v>
      </c>
      <c r="H15" s="39" t="s">
        <v>17</v>
      </c>
      <c r="I15" s="3"/>
      <c r="J15" s="37" t="s">
        <v>17</v>
      </c>
      <c r="K15" s="38" t="s">
        <v>17</v>
      </c>
      <c r="L15" s="40" t="s">
        <v>17</v>
      </c>
      <c r="M15" s="39" t="s">
        <v>17</v>
      </c>
      <c r="N15" s="3"/>
      <c r="O15" s="41" t="s">
        <v>17</v>
      </c>
      <c r="P15" s="38" t="s">
        <v>17</v>
      </c>
      <c r="Q15" s="42" t="s">
        <v>17</v>
      </c>
    </row>
    <row r="16" s="51" customFormat="true" ht="11.25" hidden="false" customHeight="true" outlineLevel="0" collapsed="false">
      <c r="A16" s="50"/>
      <c r="C16" s="52" t="s">
        <v>24</v>
      </c>
      <c r="D16" s="53"/>
      <c r="E16" s="54" t="n">
        <v>6222890</v>
      </c>
      <c r="F16" s="55" t="n">
        <v>28.2236190104197</v>
      </c>
      <c r="G16" s="56" t="n">
        <v>1803689</v>
      </c>
      <c r="H16" s="57" t="n">
        <v>4419201</v>
      </c>
      <c r="I16" s="58"/>
      <c r="J16" s="54" t="n">
        <v>1749459791.85</v>
      </c>
      <c r="K16" s="59" t="n">
        <v>19.0317008040037</v>
      </c>
      <c r="L16" s="56" t="n">
        <v>685674980.18</v>
      </c>
      <c r="M16" s="57" t="n">
        <v>1063784811.67</v>
      </c>
      <c r="N16" s="58"/>
      <c r="O16" s="60" t="n">
        <v>281.133009236866</v>
      </c>
      <c r="P16" s="59" t="n">
        <v>380.151445276874</v>
      </c>
      <c r="Q16" s="61" t="n">
        <v>240.718811312271</v>
      </c>
    </row>
    <row r="17" customFormat="false" ht="11.25" hidden="false" customHeight="true" outlineLevel="0" collapsed="false">
      <c r="A17" s="62"/>
      <c r="C17" s="63" t="s">
        <v>25</v>
      </c>
      <c r="D17" s="64"/>
      <c r="E17" s="65" t="n">
        <v>15825629</v>
      </c>
      <c r="F17" s="66" t="n">
        <v>71.7763809895803</v>
      </c>
      <c r="G17" s="67" t="n">
        <v>13204977</v>
      </c>
      <c r="H17" s="68" t="n">
        <v>2620652</v>
      </c>
      <c r="I17" s="69"/>
      <c r="J17" s="65" t="n">
        <v>7442886230.54</v>
      </c>
      <c r="K17" s="66" t="n">
        <v>80.9682991959963</v>
      </c>
      <c r="L17" s="67" t="n">
        <v>6802552827.8</v>
      </c>
      <c r="M17" s="68" t="n">
        <v>640333402.74</v>
      </c>
      <c r="N17" s="69"/>
      <c r="O17" s="70" t="n">
        <v>470.305870972964</v>
      </c>
      <c r="P17" s="71" t="n">
        <v>515.150675976187</v>
      </c>
      <c r="Q17" s="72" t="n">
        <v>244.341256580424</v>
      </c>
    </row>
    <row r="18" customFormat="false" ht="11.25" hidden="false" customHeight="true" outlineLevel="0" collapsed="false">
      <c r="A18" s="73"/>
      <c r="B18" s="74"/>
      <c r="C18" s="75" t="s">
        <v>26</v>
      </c>
      <c r="D18" s="76"/>
      <c r="E18" s="77" t="n">
        <v>22048519</v>
      </c>
      <c r="F18" s="78" t="n">
        <v>100</v>
      </c>
      <c r="G18" s="79" t="n">
        <v>15008666</v>
      </c>
      <c r="H18" s="80" t="n">
        <v>7039853</v>
      </c>
      <c r="I18" s="81"/>
      <c r="J18" s="77" t="n">
        <v>9192346022.39</v>
      </c>
      <c r="K18" s="78" t="n">
        <v>100</v>
      </c>
      <c r="L18" s="79" t="n">
        <v>7488227807.98</v>
      </c>
      <c r="M18" s="80" t="n">
        <v>1704118214.41</v>
      </c>
      <c r="N18" s="81"/>
      <c r="O18" s="82" t="n">
        <v>416.91444320546</v>
      </c>
      <c r="P18" s="83" t="n">
        <v>498.926940474257</v>
      </c>
      <c r="Q18" s="84" t="n">
        <v>242.067300895345</v>
      </c>
    </row>
    <row r="19" customFormat="false" ht="9" hidden="false" customHeight="true" outlineLevel="0" collapsed="false">
      <c r="A19" s="85" t="s">
        <v>27</v>
      </c>
      <c r="F19" s="86"/>
      <c r="K19" s="86"/>
    </row>
    <row r="20" customFormat="false" ht="6.6" hidden="false" customHeight="true" outlineLevel="0" collapsed="false">
      <c r="K20" s="87"/>
    </row>
    <row r="21" customFormat="false" ht="13.9" hidden="false" customHeight="true" outlineLevel="0" collapsed="false">
      <c r="A21" s="16" t="s">
        <v>28</v>
      </c>
      <c r="B21" s="16"/>
      <c r="C21" s="16"/>
      <c r="D21" s="16"/>
      <c r="E21" s="9"/>
      <c r="F21" s="9"/>
      <c r="G21" s="9"/>
      <c r="H21" s="74"/>
      <c r="I21" s="15"/>
      <c r="J21" s="7"/>
      <c r="K21" s="7"/>
      <c r="L21" s="7"/>
      <c r="M21" s="7"/>
      <c r="N21" s="7"/>
      <c r="O21" s="7"/>
      <c r="P21" s="7"/>
    </row>
    <row r="22" customFormat="false" ht="6.6" hidden="false" customHeight="true" outlineLevel="0" collapsed="false">
      <c r="A22" s="74"/>
      <c r="D22" s="18"/>
      <c r="F22" s="86"/>
    </row>
    <row r="23" s="21" customFormat="true" ht="12.75" hidden="false" customHeight="true" outlineLevel="0" collapsed="false">
      <c r="A23" s="19" t="s">
        <v>4</v>
      </c>
      <c r="B23" s="15"/>
      <c r="C23" s="19" t="s">
        <v>5</v>
      </c>
      <c r="D23" s="19"/>
      <c r="E23" s="19" t="s">
        <v>6</v>
      </c>
      <c r="F23" s="19"/>
      <c r="G23" s="19"/>
      <c r="H23" s="19"/>
      <c r="I23" s="20"/>
      <c r="J23" s="19" t="s">
        <v>7</v>
      </c>
      <c r="K23" s="19"/>
      <c r="L23" s="19"/>
      <c r="M23" s="19"/>
      <c r="N23" s="20"/>
      <c r="O23" s="19" t="s">
        <v>8</v>
      </c>
      <c r="P23" s="19"/>
      <c r="Q23" s="19"/>
    </row>
    <row r="24" s="21" customFormat="true" ht="12.75" hidden="false" customHeight="true" outlineLevel="0" collapsed="false">
      <c r="A24" s="19"/>
      <c r="B24" s="15"/>
      <c r="C24" s="19"/>
      <c r="D24" s="19"/>
      <c r="E24" s="19" t="s">
        <v>9</v>
      </c>
      <c r="F24" s="22" t="s">
        <v>29</v>
      </c>
      <c r="G24" s="23" t="s">
        <v>11</v>
      </c>
      <c r="H24" s="23"/>
      <c r="I24" s="20"/>
      <c r="J24" s="19" t="s">
        <v>9</v>
      </c>
      <c r="K24" s="22" t="s">
        <v>29</v>
      </c>
      <c r="L24" s="23" t="s">
        <v>11</v>
      </c>
      <c r="M24" s="23"/>
      <c r="N24" s="20"/>
      <c r="O24" s="23" t="s">
        <v>9</v>
      </c>
      <c r="P24" s="23" t="s">
        <v>11</v>
      </c>
      <c r="Q24" s="23"/>
    </row>
    <row r="25" s="21" customFormat="true" ht="12.75" hidden="false" customHeight="true" outlineLevel="0" collapsed="false">
      <c r="A25" s="19"/>
      <c r="B25" s="15"/>
      <c r="C25" s="19"/>
      <c r="D25" s="19"/>
      <c r="E25" s="19"/>
      <c r="F25" s="24" t="s">
        <v>30</v>
      </c>
      <c r="G25" s="23" t="s">
        <v>13</v>
      </c>
      <c r="H25" s="23" t="s">
        <v>14</v>
      </c>
      <c r="I25" s="20"/>
      <c r="J25" s="19"/>
      <c r="K25" s="24" t="s">
        <v>30</v>
      </c>
      <c r="L25" s="23" t="s">
        <v>13</v>
      </c>
      <c r="M25" s="23" t="s">
        <v>14</v>
      </c>
      <c r="N25" s="20"/>
      <c r="O25" s="23"/>
      <c r="P25" s="23" t="s">
        <v>13</v>
      </c>
      <c r="Q25" s="19" t="s">
        <v>14</v>
      </c>
    </row>
    <row r="26" s="21" customFormat="true" ht="11.25" hidden="false" customHeight="true" outlineLevel="0" collapsed="false">
      <c r="A26" s="88" t="s">
        <v>31</v>
      </c>
      <c r="B26" s="3"/>
      <c r="C26" s="26" t="s">
        <v>32</v>
      </c>
      <c r="D26" s="3"/>
      <c r="E26" s="28" t="n">
        <v>246171</v>
      </c>
      <c r="F26" s="89" t="n">
        <v>1.11649675880725</v>
      </c>
      <c r="G26" s="30" t="s">
        <v>17</v>
      </c>
      <c r="H26" s="31" t="n">
        <v>246171</v>
      </c>
      <c r="I26" s="3"/>
      <c r="J26" s="28" t="n">
        <v>58937498.86</v>
      </c>
      <c r="K26" s="32" t="n">
        <v>0.641158401962292</v>
      </c>
      <c r="L26" s="30" t="s">
        <v>17</v>
      </c>
      <c r="M26" s="31" t="n">
        <v>58937498.86</v>
      </c>
      <c r="N26" s="3"/>
      <c r="O26" s="33" t="n">
        <v>239.4169047532</v>
      </c>
      <c r="P26" s="32" t="s">
        <v>17</v>
      </c>
      <c r="Q26" s="34" t="n">
        <v>239.4169047532</v>
      </c>
    </row>
    <row r="27" s="21" customFormat="true" ht="11.25" hidden="false" customHeight="true" outlineLevel="0" collapsed="false">
      <c r="A27" s="88" t="s">
        <v>33</v>
      </c>
      <c r="B27" s="3"/>
      <c r="C27" s="26" t="s">
        <v>34</v>
      </c>
      <c r="D27" s="3"/>
      <c r="E27" s="37" t="n">
        <v>5641</v>
      </c>
      <c r="F27" s="90" t="n">
        <v>0.0255844848354667</v>
      </c>
      <c r="G27" s="40" t="s">
        <v>17</v>
      </c>
      <c r="H27" s="39" t="n">
        <v>5641</v>
      </c>
      <c r="I27" s="3"/>
      <c r="J27" s="37" t="n">
        <v>1463156.35</v>
      </c>
      <c r="K27" s="38" t="n">
        <v>0.0159171156790242</v>
      </c>
      <c r="L27" s="40" t="s">
        <v>17</v>
      </c>
      <c r="M27" s="39" t="n">
        <v>1463156.35</v>
      </c>
      <c r="N27" s="3"/>
      <c r="O27" s="41" t="n">
        <v>259.378895585889</v>
      </c>
      <c r="P27" s="38" t="s">
        <v>17</v>
      </c>
      <c r="Q27" s="42" t="n">
        <v>259.378895585889</v>
      </c>
    </row>
    <row r="28" s="21" customFormat="true" ht="11.25" hidden="false" customHeight="true" outlineLevel="0" collapsed="false">
      <c r="A28" s="88" t="n">
        <v>32</v>
      </c>
      <c r="B28" s="3"/>
      <c r="C28" s="26" t="s">
        <v>35</v>
      </c>
      <c r="D28" s="3"/>
      <c r="E28" s="37" t="n">
        <v>2170099</v>
      </c>
      <c r="F28" s="90" t="n">
        <v>9.84237988955177</v>
      </c>
      <c r="G28" s="40" t="n">
        <v>2002589</v>
      </c>
      <c r="H28" s="39" t="n">
        <v>167510</v>
      </c>
      <c r="I28" s="3"/>
      <c r="J28" s="37" t="n">
        <v>810530709.85</v>
      </c>
      <c r="K28" s="38" t="n">
        <v>8.81745212675602</v>
      </c>
      <c r="L28" s="40" t="n">
        <v>766741730.76</v>
      </c>
      <c r="M28" s="39" t="n">
        <v>43788979.09</v>
      </c>
      <c r="N28" s="3"/>
      <c r="O28" s="41" t="n">
        <v>373.499416316951</v>
      </c>
      <c r="P28" s="38" t="n">
        <v>382.875233390376</v>
      </c>
      <c r="Q28" s="42" t="n">
        <v>261.411134200943</v>
      </c>
    </row>
    <row r="29" s="21" customFormat="true" ht="11.25" hidden="false" customHeight="true" outlineLevel="0" collapsed="false">
      <c r="A29" s="88" t="n">
        <v>33</v>
      </c>
      <c r="B29" s="3"/>
      <c r="C29" s="26" t="s">
        <v>36</v>
      </c>
      <c r="D29" s="3"/>
      <c r="E29" s="37" t="n">
        <v>129</v>
      </c>
      <c r="F29" s="90" t="n">
        <v>0.000585073310366107</v>
      </c>
      <c r="G29" s="40" t="n">
        <v>129</v>
      </c>
      <c r="H29" s="39" t="s">
        <v>17</v>
      </c>
      <c r="I29" s="3"/>
      <c r="J29" s="37" t="n">
        <v>126537.73</v>
      </c>
      <c r="K29" s="38" t="n">
        <v>0.0013765553395378</v>
      </c>
      <c r="L29" s="40" t="n">
        <v>126537.73</v>
      </c>
      <c r="M29" s="39" t="s">
        <v>17</v>
      </c>
      <c r="N29" s="3"/>
      <c r="O29" s="41" t="n">
        <v>980.912635658915</v>
      </c>
      <c r="P29" s="38" t="n">
        <v>980.912635658915</v>
      </c>
      <c r="Q29" s="42" t="s">
        <v>17</v>
      </c>
    </row>
    <row r="30" s="21" customFormat="true" ht="11.25" hidden="false" customHeight="true" outlineLevel="0" collapsed="false">
      <c r="A30" s="88" t="n">
        <v>34</v>
      </c>
      <c r="B30" s="3"/>
      <c r="C30" s="26" t="s">
        <v>37</v>
      </c>
      <c r="D30" s="3"/>
      <c r="E30" s="37" t="n">
        <v>78</v>
      </c>
      <c r="F30" s="90" t="n">
        <v>0.000353765257430669</v>
      </c>
      <c r="G30" s="40" t="n">
        <v>78</v>
      </c>
      <c r="H30" s="39" t="s">
        <v>17</v>
      </c>
      <c r="I30" s="3"/>
      <c r="J30" s="37" t="n">
        <v>117442.95</v>
      </c>
      <c r="K30" s="38" t="n">
        <v>0.00127761672280331</v>
      </c>
      <c r="L30" s="40" t="n">
        <v>117442.95</v>
      </c>
      <c r="M30" s="39" t="s">
        <v>17</v>
      </c>
      <c r="N30" s="3"/>
      <c r="O30" s="41" t="n">
        <v>1505.67884615385</v>
      </c>
      <c r="P30" s="38" t="n">
        <v>1505.67884615385</v>
      </c>
      <c r="Q30" s="42" t="s">
        <v>17</v>
      </c>
    </row>
    <row r="31" s="21" customFormat="true" ht="11.25" hidden="false" customHeight="true" outlineLevel="0" collapsed="false">
      <c r="A31" s="88" t="n">
        <v>37</v>
      </c>
      <c r="B31" s="91"/>
      <c r="C31" s="26" t="s">
        <v>38</v>
      </c>
      <c r="D31" s="3"/>
      <c r="E31" s="37" t="n">
        <v>98</v>
      </c>
      <c r="F31" s="90" t="n">
        <v>0.000444474297797507</v>
      </c>
      <c r="G31" s="40" t="n">
        <v>98</v>
      </c>
      <c r="H31" s="39" t="s">
        <v>17</v>
      </c>
      <c r="I31" s="3"/>
      <c r="J31" s="37" t="n">
        <v>55832.72</v>
      </c>
      <c r="K31" s="38" t="n">
        <v>0.00060738270582947</v>
      </c>
      <c r="L31" s="40" t="n">
        <v>55832.72</v>
      </c>
      <c r="M31" s="39" t="s">
        <v>17</v>
      </c>
      <c r="N31" s="3"/>
      <c r="O31" s="41" t="n">
        <v>569.721632653061</v>
      </c>
      <c r="P31" s="38" t="n">
        <v>569.721632653061</v>
      </c>
      <c r="Q31" s="42" t="s">
        <v>17</v>
      </c>
    </row>
    <row r="32" s="21" customFormat="true" ht="11.25" hidden="false" customHeight="true" outlineLevel="0" collapsed="false">
      <c r="A32" s="88" t="n">
        <v>38</v>
      </c>
      <c r="B32" s="91"/>
      <c r="C32" s="44" t="s">
        <v>39</v>
      </c>
      <c r="D32" s="3"/>
      <c r="E32" s="37" t="n">
        <v>15</v>
      </c>
      <c r="F32" s="90" t="n">
        <v>6.80317802751287E-005</v>
      </c>
      <c r="G32" s="40" t="n">
        <v>15</v>
      </c>
      <c r="H32" s="39" t="s">
        <v>17</v>
      </c>
      <c r="I32" s="3"/>
      <c r="J32" s="37" t="n">
        <v>9802.18</v>
      </c>
      <c r="K32" s="38" t="n">
        <v>0.00010663414949921</v>
      </c>
      <c r="L32" s="40" t="n">
        <v>9802.18</v>
      </c>
      <c r="M32" s="39" t="s">
        <v>17</v>
      </c>
      <c r="N32" s="3"/>
      <c r="O32" s="41" t="n">
        <v>653.478666666667</v>
      </c>
      <c r="P32" s="38" t="n">
        <v>653.478666666667</v>
      </c>
      <c r="Q32" s="42" t="s">
        <v>17</v>
      </c>
    </row>
    <row r="33" s="21" customFormat="true" ht="11.25" hidden="false" customHeight="true" outlineLevel="0" collapsed="false">
      <c r="A33" s="88" t="n">
        <v>51</v>
      </c>
      <c r="B33" s="3"/>
      <c r="C33" s="26" t="s">
        <v>40</v>
      </c>
      <c r="D33" s="3"/>
      <c r="E33" s="37" t="n">
        <v>301</v>
      </c>
      <c r="F33" s="90" t="n">
        <v>0.00136517105752092</v>
      </c>
      <c r="G33" s="40" t="n">
        <v>301</v>
      </c>
      <c r="H33" s="39" t="s">
        <v>17</v>
      </c>
      <c r="I33" s="3"/>
      <c r="J33" s="37" t="n">
        <v>71946.32</v>
      </c>
      <c r="K33" s="38" t="n">
        <v>0.00078267636819544</v>
      </c>
      <c r="L33" s="40" t="n">
        <v>71946.32</v>
      </c>
      <c r="M33" s="39" t="s">
        <v>17</v>
      </c>
      <c r="N33" s="3"/>
      <c r="O33" s="41" t="n">
        <v>239.024318936877</v>
      </c>
      <c r="P33" s="38" t="n">
        <v>239.024318936877</v>
      </c>
      <c r="Q33" s="42" t="s">
        <v>17</v>
      </c>
    </row>
    <row r="34" s="21" customFormat="true" ht="11.25" hidden="false" customHeight="true" outlineLevel="0" collapsed="false">
      <c r="A34" s="88" t="n">
        <v>83</v>
      </c>
      <c r="B34" s="3"/>
      <c r="C34" s="26" t="s">
        <v>41</v>
      </c>
      <c r="D34" s="3"/>
      <c r="E34" s="37" t="n">
        <v>149</v>
      </c>
      <c r="F34" s="90" t="n">
        <v>0.000675782350732945</v>
      </c>
      <c r="G34" s="40" t="n">
        <v>149</v>
      </c>
      <c r="H34" s="39" t="s">
        <v>17</v>
      </c>
      <c r="I34" s="3"/>
      <c r="J34" s="37" t="n">
        <v>213379.9</v>
      </c>
      <c r="K34" s="38" t="n">
        <v>0.00232127793579861</v>
      </c>
      <c r="L34" s="40" t="n">
        <v>213379.9</v>
      </c>
      <c r="M34" s="39" t="s">
        <v>17</v>
      </c>
      <c r="N34" s="3"/>
      <c r="O34" s="41" t="n">
        <v>1432.07986577181</v>
      </c>
      <c r="P34" s="38" t="n">
        <v>1432.07986577181</v>
      </c>
      <c r="Q34" s="42" t="s">
        <v>17</v>
      </c>
    </row>
    <row r="35" s="93" customFormat="true" ht="11.25" hidden="false" customHeight="true" outlineLevel="0" collapsed="false">
      <c r="A35" s="92"/>
      <c r="C35" s="52" t="s">
        <v>42</v>
      </c>
      <c r="D35" s="94"/>
      <c r="E35" s="54" t="n">
        <v>2422681</v>
      </c>
      <c r="F35" s="95" t="n">
        <v>10.9879534312486</v>
      </c>
      <c r="G35" s="56" t="n">
        <v>2003359</v>
      </c>
      <c r="H35" s="57" t="n">
        <v>419322</v>
      </c>
      <c r="I35" s="96"/>
      <c r="J35" s="54" t="n">
        <v>871526306.86</v>
      </c>
      <c r="K35" s="59" t="n">
        <v>9.48099978761901</v>
      </c>
      <c r="L35" s="56" t="n">
        <v>767336672.56</v>
      </c>
      <c r="M35" s="57" t="n">
        <v>104189634.3</v>
      </c>
      <c r="N35" s="96"/>
      <c r="O35" s="97" t="n">
        <v>359.736303235961</v>
      </c>
      <c r="P35" s="55" t="n">
        <v>383.02504571572</v>
      </c>
      <c r="Q35" s="61" t="n">
        <v>248.471662111695</v>
      </c>
    </row>
    <row r="36" customFormat="false" ht="11.25" hidden="false" customHeight="true" outlineLevel="0" collapsed="false">
      <c r="A36" s="62"/>
      <c r="C36" s="63" t="s">
        <v>25</v>
      </c>
      <c r="D36" s="98"/>
      <c r="E36" s="65" t="n">
        <v>19625838</v>
      </c>
      <c r="F36" s="66" t="n">
        <v>89.0120465687514</v>
      </c>
      <c r="G36" s="67" t="n">
        <v>13005307</v>
      </c>
      <c r="H36" s="68" t="n">
        <v>6620531</v>
      </c>
      <c r="I36" s="69"/>
      <c r="J36" s="65" t="n">
        <v>8320819715.53</v>
      </c>
      <c r="K36" s="66" t="n">
        <v>90.519000212381</v>
      </c>
      <c r="L36" s="67" t="n">
        <v>6720891135.42</v>
      </c>
      <c r="M36" s="68" t="n">
        <v>1599928580.11</v>
      </c>
      <c r="N36" s="69"/>
      <c r="O36" s="99" t="n">
        <v>423.972709625444</v>
      </c>
      <c r="P36" s="100" t="n">
        <v>516.780660035169</v>
      </c>
      <c r="Q36" s="101" t="n">
        <v>241.661670356955</v>
      </c>
      <c r="R36" s="74"/>
    </row>
    <row r="37" customFormat="false" ht="11.25" hidden="false" customHeight="true" outlineLevel="0" collapsed="false">
      <c r="A37" s="73"/>
      <c r="C37" s="75" t="s">
        <v>26</v>
      </c>
      <c r="D37" s="102"/>
      <c r="E37" s="77" t="n">
        <v>22048519</v>
      </c>
      <c r="F37" s="78" t="n">
        <v>100</v>
      </c>
      <c r="G37" s="79" t="n">
        <v>15008666</v>
      </c>
      <c r="H37" s="80" t="n">
        <v>7039853</v>
      </c>
      <c r="I37" s="103"/>
      <c r="J37" s="77" t="n">
        <v>9192346022.39</v>
      </c>
      <c r="K37" s="78" t="n">
        <v>100</v>
      </c>
      <c r="L37" s="79" t="n">
        <v>7488227807.98</v>
      </c>
      <c r="M37" s="80" t="n">
        <v>1704118214.41</v>
      </c>
      <c r="N37" s="103"/>
      <c r="O37" s="104" t="n">
        <v>416.91444320546</v>
      </c>
      <c r="P37" s="78" t="n">
        <v>498.926940474257</v>
      </c>
      <c r="Q37" s="105" t="n">
        <v>242.067300895345</v>
      </c>
    </row>
    <row r="38" customFormat="false" ht="9" hidden="false" customHeight="true" outlineLevel="0" collapsed="false">
      <c r="A38" s="85" t="s">
        <v>27</v>
      </c>
    </row>
    <row r="39" customFormat="false" ht="6.6" hidden="false" customHeight="true" outlineLevel="0" collapsed="false"/>
    <row r="40" customFormat="false" ht="13.9" hidden="false" customHeight="true" outlineLevel="0" collapsed="false">
      <c r="A40" s="16" t="s">
        <v>43</v>
      </c>
      <c r="B40" s="16"/>
      <c r="C40" s="16"/>
      <c r="D40" s="16"/>
      <c r="E40" s="9"/>
      <c r="F40" s="9"/>
      <c r="G40" s="9"/>
      <c r="I40" s="15"/>
      <c r="J40" s="7"/>
      <c r="K40" s="7"/>
      <c r="L40" s="7"/>
      <c r="M40" s="7"/>
      <c r="N40" s="7"/>
      <c r="O40" s="106"/>
      <c r="P40" s="106"/>
    </row>
    <row r="41" customFormat="false" ht="6.6" hidden="false" customHeight="true" outlineLevel="0" collapsed="false">
      <c r="A41" s="17"/>
      <c r="B41" s="7"/>
      <c r="C41" s="7"/>
      <c r="D41" s="18"/>
      <c r="E41" s="9"/>
      <c r="F41" s="9"/>
      <c r="G41" s="9"/>
      <c r="H41" s="9"/>
      <c r="I41" s="11"/>
      <c r="J41" s="7"/>
      <c r="K41" s="7"/>
      <c r="L41" s="7"/>
      <c r="M41" s="7"/>
      <c r="N41" s="7"/>
      <c r="O41" s="7"/>
      <c r="P41" s="7"/>
    </row>
    <row r="42" s="21" customFormat="true" ht="12.75" hidden="false" customHeight="true" outlineLevel="0" collapsed="false">
      <c r="A42" s="19" t="s">
        <v>4</v>
      </c>
      <c r="B42" s="15"/>
      <c r="C42" s="19" t="s">
        <v>5</v>
      </c>
      <c r="D42" s="19"/>
      <c r="E42" s="19" t="s">
        <v>6</v>
      </c>
      <c r="F42" s="19"/>
      <c r="G42" s="19"/>
      <c r="H42" s="19"/>
      <c r="I42" s="20"/>
      <c r="J42" s="19" t="s">
        <v>7</v>
      </c>
      <c r="K42" s="19"/>
      <c r="L42" s="19"/>
      <c r="M42" s="19"/>
      <c r="N42" s="20"/>
      <c r="O42" s="19" t="s">
        <v>8</v>
      </c>
      <c r="P42" s="19"/>
      <c r="Q42" s="19"/>
    </row>
    <row r="43" s="21" customFormat="true" ht="12.75" hidden="false" customHeight="true" outlineLevel="0" collapsed="false">
      <c r="A43" s="19"/>
      <c r="B43" s="15"/>
      <c r="C43" s="19"/>
      <c r="D43" s="19"/>
      <c r="E43" s="19" t="s">
        <v>9</v>
      </c>
      <c r="F43" s="22" t="s">
        <v>10</v>
      </c>
      <c r="G43" s="23" t="s">
        <v>11</v>
      </c>
      <c r="H43" s="23"/>
      <c r="I43" s="20"/>
      <c r="J43" s="19" t="s">
        <v>9</v>
      </c>
      <c r="K43" s="22" t="s">
        <v>10</v>
      </c>
      <c r="L43" s="23" t="s">
        <v>11</v>
      </c>
      <c r="M43" s="23"/>
      <c r="N43" s="20"/>
      <c r="O43" s="23" t="s">
        <v>9</v>
      </c>
      <c r="P43" s="23" t="s">
        <v>11</v>
      </c>
      <c r="Q43" s="23"/>
    </row>
    <row r="44" s="21" customFormat="true" ht="12.75" hidden="false" customHeight="true" outlineLevel="0" collapsed="false">
      <c r="A44" s="19"/>
      <c r="B44" s="15"/>
      <c r="C44" s="19"/>
      <c r="D44" s="19"/>
      <c r="E44" s="19"/>
      <c r="F44" s="24" t="s">
        <v>12</v>
      </c>
      <c r="G44" s="23" t="s">
        <v>13</v>
      </c>
      <c r="H44" s="23" t="s">
        <v>14</v>
      </c>
      <c r="I44" s="20"/>
      <c r="J44" s="19"/>
      <c r="K44" s="24" t="s">
        <v>12</v>
      </c>
      <c r="L44" s="23" t="s">
        <v>13</v>
      </c>
      <c r="M44" s="23" t="s">
        <v>14</v>
      </c>
      <c r="N44" s="20"/>
      <c r="O44" s="23"/>
      <c r="P44" s="23" t="s">
        <v>13</v>
      </c>
      <c r="Q44" s="19" t="s">
        <v>14</v>
      </c>
    </row>
    <row r="45" s="21" customFormat="true" ht="11.25" hidden="false" customHeight="true" outlineLevel="0" collapsed="false">
      <c r="A45" s="88" t="n">
        <v>42</v>
      </c>
      <c r="B45" s="3"/>
      <c r="C45" s="26" t="s">
        <v>44</v>
      </c>
      <c r="D45" s="107"/>
      <c r="E45" s="28" t="n">
        <v>3100138</v>
      </c>
      <c r="F45" s="32" t="n">
        <v>14.0605271492385</v>
      </c>
      <c r="G45" s="108" t="n">
        <v>3093053</v>
      </c>
      <c r="H45" s="109" t="n">
        <v>7085</v>
      </c>
      <c r="I45" s="3"/>
      <c r="J45" s="28" t="n">
        <v>2593767273.49</v>
      </c>
      <c r="K45" s="32" t="n">
        <v>28.2165974515353</v>
      </c>
      <c r="L45" s="30" t="n">
        <v>2589982292.47</v>
      </c>
      <c r="M45" s="31" t="n">
        <v>3784981.02</v>
      </c>
      <c r="N45" s="3"/>
      <c r="O45" s="33" t="n">
        <v>836.661875532638</v>
      </c>
      <c r="P45" s="32" t="n">
        <v>837.354643606172</v>
      </c>
      <c r="Q45" s="34" t="n">
        <v>534.224561750177</v>
      </c>
    </row>
    <row r="46" s="21" customFormat="true" ht="11.25" hidden="false" customHeight="true" outlineLevel="0" collapsed="false">
      <c r="A46" s="88" t="n">
        <v>43</v>
      </c>
      <c r="B46" s="3"/>
      <c r="C46" s="26" t="s">
        <v>45</v>
      </c>
      <c r="D46" s="3"/>
      <c r="E46" s="37" t="n">
        <v>5187</v>
      </c>
      <c r="F46" s="38" t="n">
        <v>0.0235253896191395</v>
      </c>
      <c r="G46" s="110" t="n">
        <v>5187</v>
      </c>
      <c r="H46" s="39" t="s">
        <v>17</v>
      </c>
      <c r="I46" s="3"/>
      <c r="J46" s="37" t="n">
        <v>8545056.31</v>
      </c>
      <c r="K46" s="38" t="n">
        <v>0.0929583839553757</v>
      </c>
      <c r="L46" s="40" t="n">
        <v>8545056.31</v>
      </c>
      <c r="M46" s="39" t="s">
        <v>17</v>
      </c>
      <c r="N46" s="3"/>
      <c r="O46" s="41" t="n">
        <v>1647.3985560054</v>
      </c>
      <c r="P46" s="38" t="n">
        <v>1647.3985560054</v>
      </c>
      <c r="Q46" s="42" t="s">
        <v>17</v>
      </c>
    </row>
    <row r="47" s="21" customFormat="true" ht="11.25" hidden="false" customHeight="true" outlineLevel="0" collapsed="false">
      <c r="A47" s="88" t="n">
        <v>44</v>
      </c>
      <c r="B47" s="3"/>
      <c r="C47" s="26" t="s">
        <v>46</v>
      </c>
      <c r="D47" s="3"/>
      <c r="E47" s="37" t="n">
        <v>1141</v>
      </c>
      <c r="F47" s="38" t="n">
        <v>0.00517495075292812</v>
      </c>
      <c r="G47" s="110" t="n">
        <v>1141</v>
      </c>
      <c r="H47" s="39" t="s">
        <v>17</v>
      </c>
      <c r="I47" s="3"/>
      <c r="J47" s="37" t="n">
        <v>1907971.95</v>
      </c>
      <c r="K47" s="38" t="n">
        <v>0.0207560936604509</v>
      </c>
      <c r="L47" s="40" t="n">
        <v>1907971.95</v>
      </c>
      <c r="M47" s="39" t="s">
        <v>17</v>
      </c>
      <c r="N47" s="3"/>
      <c r="O47" s="41" t="n">
        <v>1672.19276950044</v>
      </c>
      <c r="P47" s="38" t="n">
        <v>1672.19276950044</v>
      </c>
      <c r="Q47" s="42" t="s">
        <v>17</v>
      </c>
    </row>
    <row r="48" s="21" customFormat="true" ht="11.25" hidden="false" customHeight="true" outlineLevel="0" collapsed="false">
      <c r="A48" s="88" t="n">
        <v>45</v>
      </c>
      <c r="B48" s="3"/>
      <c r="C48" s="26" t="s">
        <v>47</v>
      </c>
      <c r="D48" s="3"/>
      <c r="E48" s="37" t="n">
        <v>638</v>
      </c>
      <c r="F48" s="38" t="n">
        <v>0.00289361838770214</v>
      </c>
      <c r="G48" s="110" t="n">
        <v>638</v>
      </c>
      <c r="H48" s="39" t="s">
        <v>17</v>
      </c>
      <c r="I48" s="3"/>
      <c r="J48" s="37" t="n">
        <v>787553.39</v>
      </c>
      <c r="K48" s="38" t="n">
        <v>0.0085674906936895</v>
      </c>
      <c r="L48" s="40" t="n">
        <v>787553.39</v>
      </c>
      <c r="M48" s="39" t="s">
        <v>17</v>
      </c>
      <c r="N48" s="3"/>
      <c r="O48" s="41" t="n">
        <v>1234.40970219436</v>
      </c>
      <c r="P48" s="38" t="n">
        <v>1234.40970219436</v>
      </c>
      <c r="Q48" s="42" t="s">
        <v>17</v>
      </c>
    </row>
    <row r="49" s="21" customFormat="true" ht="11.25" hidden="false" customHeight="true" outlineLevel="0" collapsed="false">
      <c r="A49" s="88" t="n">
        <v>46</v>
      </c>
      <c r="B49" s="3"/>
      <c r="C49" s="26" t="s">
        <v>48</v>
      </c>
      <c r="D49" s="3"/>
      <c r="E49" s="37" t="n">
        <v>432967</v>
      </c>
      <c r="F49" s="38" t="n">
        <v>1.96370105402544</v>
      </c>
      <c r="G49" s="110" t="n">
        <v>432967</v>
      </c>
      <c r="H49" s="39" t="s">
        <v>17</v>
      </c>
      <c r="I49" s="3"/>
      <c r="J49" s="37" t="n">
        <v>392009291.68</v>
      </c>
      <c r="K49" s="38" t="n">
        <v>4.26451844529323</v>
      </c>
      <c r="L49" s="40" t="n">
        <v>392009291.68</v>
      </c>
      <c r="M49" s="39" t="s">
        <v>17</v>
      </c>
      <c r="N49" s="3"/>
      <c r="O49" s="41" t="n">
        <v>905.402240078343</v>
      </c>
      <c r="P49" s="38" t="n">
        <v>905.402240078343</v>
      </c>
      <c r="Q49" s="42" t="s">
        <v>17</v>
      </c>
    </row>
    <row r="50" s="21" customFormat="true" ht="11.25" hidden="false" customHeight="true" outlineLevel="0" collapsed="false">
      <c r="A50" s="88" t="n">
        <v>49</v>
      </c>
      <c r="B50" s="3"/>
      <c r="C50" s="26" t="s">
        <v>49</v>
      </c>
      <c r="D50" s="3"/>
      <c r="E50" s="37" t="n">
        <v>81</v>
      </c>
      <c r="F50" s="38" t="n">
        <v>0.000367371613485695</v>
      </c>
      <c r="G50" s="110" t="n">
        <v>81</v>
      </c>
      <c r="H50" s="39" t="s">
        <v>17</v>
      </c>
      <c r="I50" s="3"/>
      <c r="J50" s="37" t="n">
        <v>35743.3</v>
      </c>
      <c r="K50" s="38" t="n">
        <v>0.000388837625486892</v>
      </c>
      <c r="L50" s="40" t="n">
        <v>35743.3</v>
      </c>
      <c r="M50" s="39" t="s">
        <v>17</v>
      </c>
      <c r="N50" s="3"/>
      <c r="O50" s="41" t="n">
        <v>441.275308641975</v>
      </c>
      <c r="P50" s="38" t="n">
        <v>441.275308641975</v>
      </c>
      <c r="Q50" s="42" t="s">
        <v>17</v>
      </c>
    </row>
    <row r="51" s="21" customFormat="true" ht="11.25" hidden="false" customHeight="true" outlineLevel="0" collapsed="false">
      <c r="A51" s="88" t="n">
        <v>57</v>
      </c>
      <c r="B51" s="91"/>
      <c r="C51" s="26" t="s">
        <v>50</v>
      </c>
      <c r="D51" s="3"/>
      <c r="E51" s="37" t="n">
        <v>35820</v>
      </c>
      <c r="F51" s="38" t="n">
        <v>0.162459891297007</v>
      </c>
      <c r="G51" s="110" t="n">
        <v>35820</v>
      </c>
      <c r="H51" s="39" t="s">
        <v>17</v>
      </c>
      <c r="I51" s="3"/>
      <c r="J51" s="37" t="n">
        <v>30549930.8</v>
      </c>
      <c r="K51" s="38" t="n">
        <v>0.332340957635721</v>
      </c>
      <c r="L51" s="40" t="n">
        <v>30549930.8</v>
      </c>
      <c r="M51" s="39" t="s">
        <v>17</v>
      </c>
      <c r="N51" s="3"/>
      <c r="O51" s="41" t="n">
        <v>852.87355667225</v>
      </c>
      <c r="P51" s="38" t="n">
        <v>852.87355667225</v>
      </c>
      <c r="Q51" s="42" t="s">
        <v>17</v>
      </c>
    </row>
    <row r="52" s="21" customFormat="true" ht="11.25" hidden="false" customHeight="true" outlineLevel="0" collapsed="false">
      <c r="A52" s="88" t="n">
        <v>58</v>
      </c>
      <c r="B52" s="3"/>
      <c r="C52" s="26" t="s">
        <v>51</v>
      </c>
      <c r="D52" s="107"/>
      <c r="E52" s="37" t="n">
        <v>2022</v>
      </c>
      <c r="F52" s="38" t="n">
        <v>0.00917068398108735</v>
      </c>
      <c r="G52" s="110" t="n">
        <v>2022</v>
      </c>
      <c r="H52" s="39" t="s">
        <v>17</v>
      </c>
      <c r="I52" s="3"/>
      <c r="J52" s="37" t="n">
        <v>6530920.09</v>
      </c>
      <c r="K52" s="38" t="n">
        <v>0.0710473699977404</v>
      </c>
      <c r="L52" s="40" t="n">
        <v>6530920.09</v>
      </c>
      <c r="M52" s="39" t="s">
        <v>17</v>
      </c>
      <c r="N52" s="3"/>
      <c r="O52" s="41" t="n">
        <v>3229.93080613254</v>
      </c>
      <c r="P52" s="38" t="n">
        <v>3229.93080613254</v>
      </c>
      <c r="Q52" s="42" t="s">
        <v>17</v>
      </c>
    </row>
    <row r="53" s="21" customFormat="true" ht="11.25" hidden="false" customHeight="true" outlineLevel="0" collapsed="false">
      <c r="A53" s="88" t="n">
        <v>72</v>
      </c>
      <c r="B53" s="3"/>
      <c r="C53" s="26" t="s">
        <v>52</v>
      </c>
      <c r="D53" s="3"/>
      <c r="E53" s="37" t="n">
        <v>609</v>
      </c>
      <c r="F53" s="38" t="n">
        <v>0.00276209027917022</v>
      </c>
      <c r="G53" s="110" t="n">
        <v>609</v>
      </c>
      <c r="H53" s="39" t="s">
        <v>17</v>
      </c>
      <c r="I53" s="3"/>
      <c r="J53" s="37" t="n">
        <v>1497217.02</v>
      </c>
      <c r="K53" s="38" t="n">
        <v>0.0162876486193317</v>
      </c>
      <c r="L53" s="40" t="n">
        <v>1497217.02</v>
      </c>
      <c r="M53" s="39" t="s">
        <v>17</v>
      </c>
      <c r="N53" s="3"/>
      <c r="O53" s="41" t="n">
        <v>2458.48443349754</v>
      </c>
      <c r="P53" s="38" t="n">
        <v>2458.48443349754</v>
      </c>
      <c r="Q53" s="42" t="s">
        <v>17</v>
      </c>
    </row>
    <row r="54" customFormat="false" ht="11.25" hidden="false" customHeight="true" outlineLevel="0" collapsed="false">
      <c r="A54" s="111" t="n">
        <v>82</v>
      </c>
      <c r="B54" s="112"/>
      <c r="C54" s="113" t="s">
        <v>53</v>
      </c>
      <c r="D54" s="114"/>
      <c r="E54" s="37" t="n">
        <v>766</v>
      </c>
      <c r="F54" s="38" t="n">
        <v>0.0034741562460499</v>
      </c>
      <c r="G54" s="110" t="n">
        <v>766</v>
      </c>
      <c r="H54" s="39" t="s">
        <v>17</v>
      </c>
      <c r="I54" s="112"/>
      <c r="J54" s="37" t="n">
        <v>2299795.62</v>
      </c>
      <c r="K54" s="38" t="n">
        <v>0.0250185927988169</v>
      </c>
      <c r="L54" s="40" t="n">
        <v>2299795.62</v>
      </c>
      <c r="M54" s="39" t="s">
        <v>17</v>
      </c>
      <c r="N54" s="115"/>
      <c r="O54" s="41" t="n">
        <v>3002.34415143603</v>
      </c>
      <c r="P54" s="38" t="n">
        <v>3002.34415143603</v>
      </c>
      <c r="Q54" s="42" t="s">
        <v>17</v>
      </c>
    </row>
    <row r="55" s="93" customFormat="true" ht="11.25" hidden="false" customHeight="true" outlineLevel="0" collapsed="false">
      <c r="A55" s="92"/>
      <c r="C55" s="52" t="s">
        <v>54</v>
      </c>
      <c r="D55" s="94"/>
      <c r="E55" s="54" t="n">
        <v>3579369</v>
      </c>
      <c r="F55" s="59" t="n">
        <v>16.2340563554405</v>
      </c>
      <c r="G55" s="56" t="n">
        <v>3572284</v>
      </c>
      <c r="H55" s="57" t="n">
        <v>7085</v>
      </c>
      <c r="I55" s="96"/>
      <c r="J55" s="54" t="n">
        <v>3037930753.65</v>
      </c>
      <c r="K55" s="59" t="n">
        <v>33.0484812718151</v>
      </c>
      <c r="L55" s="56" t="n">
        <v>3034145772.63</v>
      </c>
      <c r="M55" s="57" t="n">
        <v>3784981.02</v>
      </c>
      <c r="N55" s="96"/>
      <c r="O55" s="97" t="n">
        <v>848.733604624167</v>
      </c>
      <c r="P55" s="55" t="n">
        <v>849.35737825716</v>
      </c>
      <c r="Q55" s="61" t="n">
        <v>534.224561750177</v>
      </c>
    </row>
    <row r="56" customFormat="false" ht="11.25" hidden="false" customHeight="true" outlineLevel="0" collapsed="false">
      <c r="A56" s="62"/>
      <c r="B56" s="74"/>
      <c r="C56" s="63" t="s">
        <v>25</v>
      </c>
      <c r="D56" s="116"/>
      <c r="E56" s="65" t="n">
        <v>18469150</v>
      </c>
      <c r="F56" s="66" t="n">
        <v>83.7659436445595</v>
      </c>
      <c r="G56" s="67" t="n">
        <v>11436382</v>
      </c>
      <c r="H56" s="68" t="n">
        <v>7032768</v>
      </c>
      <c r="I56" s="69"/>
      <c r="J56" s="65" t="n">
        <v>6154415268.74</v>
      </c>
      <c r="K56" s="66" t="n">
        <v>66.9515187281849</v>
      </c>
      <c r="L56" s="67" t="n">
        <v>4454082035.35</v>
      </c>
      <c r="M56" s="68" t="n">
        <v>1700333233.39</v>
      </c>
      <c r="N56" s="69"/>
      <c r="O56" s="99" t="n">
        <v>333.226773768149</v>
      </c>
      <c r="P56" s="100" t="n">
        <v>389.466007287095</v>
      </c>
      <c r="Q56" s="101" t="n">
        <v>241.772973797799</v>
      </c>
    </row>
    <row r="57" s="21" customFormat="true" ht="11.25" hidden="false" customHeight="true" outlineLevel="0" collapsed="false">
      <c r="A57" s="73"/>
      <c r="C57" s="75" t="s">
        <v>26</v>
      </c>
      <c r="D57" s="102"/>
      <c r="E57" s="77" t="n">
        <v>22048519</v>
      </c>
      <c r="F57" s="78" t="n">
        <v>100</v>
      </c>
      <c r="G57" s="79" t="n">
        <v>15008666</v>
      </c>
      <c r="H57" s="80" t="n">
        <v>7039853</v>
      </c>
      <c r="I57" s="103"/>
      <c r="J57" s="77" t="n">
        <v>9192346022.39</v>
      </c>
      <c r="K57" s="78" t="n">
        <v>100</v>
      </c>
      <c r="L57" s="79" t="n">
        <v>7488227807.98</v>
      </c>
      <c r="M57" s="80" t="n">
        <v>1704118214.41</v>
      </c>
      <c r="N57" s="103"/>
      <c r="O57" s="104" t="n">
        <v>416.91444320546</v>
      </c>
      <c r="P57" s="78" t="n">
        <v>498.926940474257</v>
      </c>
      <c r="Q57" s="105" t="n">
        <v>242.067300895345</v>
      </c>
    </row>
    <row r="58" s="17" customFormat="true" ht="9" hidden="false" customHeight="true" outlineLevel="0" collapsed="false">
      <c r="A58" s="85" t="s">
        <v>27</v>
      </c>
      <c r="C58" s="117"/>
      <c r="D58" s="117"/>
      <c r="E58" s="118"/>
      <c r="F58" s="119"/>
      <c r="G58" s="118"/>
      <c r="H58" s="118"/>
      <c r="I58" s="81"/>
      <c r="J58" s="120"/>
      <c r="K58" s="121"/>
      <c r="L58" s="118"/>
      <c r="M58" s="118"/>
      <c r="N58" s="81"/>
      <c r="Q58" s="122" t="s">
        <v>55</v>
      </c>
    </row>
  </sheetData>
  <mergeCells count="37">
    <mergeCell ref="C3:D3"/>
    <mergeCell ref="A5:D5"/>
    <mergeCell ref="A7:A9"/>
    <mergeCell ref="C7:D9"/>
    <mergeCell ref="E7:H7"/>
    <mergeCell ref="J7:M7"/>
    <mergeCell ref="O7:Q7"/>
    <mergeCell ref="E8:E9"/>
    <mergeCell ref="G8:H8"/>
    <mergeCell ref="J8:J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G43:H43"/>
    <mergeCell ref="J43:J44"/>
    <mergeCell ref="L43:M43"/>
    <mergeCell ref="O43:O44"/>
    <mergeCell ref="P43:Q4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9.13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8" min="7" style="1" width="10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11.28"/>
    <col collapsed="false" customWidth="true" hidden="false" outlineLevel="0" max="14" min="14" style="1" width="0.85"/>
    <col collapsed="false" customWidth="true" hidden="false" outlineLevel="0" max="17" min="15" style="1" width="7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F1" s="112"/>
      <c r="G1" s="112"/>
      <c r="Q1" s="6" t="s">
        <v>1</v>
      </c>
    </row>
    <row r="2" customFormat="false" ht="9" hidden="false" customHeight="true" outlineLevel="0" collapsed="false">
      <c r="F2" s="8"/>
      <c r="G2" s="8"/>
    </row>
    <row r="3" s="123" customFormat="true" ht="18" hidden="false" customHeight="true" outlineLevel="0" collapsed="false">
      <c r="A3" s="16" t="s">
        <v>56</v>
      </c>
      <c r="B3" s="16"/>
      <c r="C3" s="16"/>
      <c r="D3" s="16"/>
      <c r="F3" s="124"/>
      <c r="G3" s="125"/>
      <c r="K3" s="126"/>
    </row>
    <row r="4" customFormat="false" ht="9" hidden="false" customHeight="true" outlineLevel="0" collapsed="false">
      <c r="A4" s="127"/>
      <c r="B4" s="128"/>
      <c r="C4" s="4"/>
      <c r="D4" s="115"/>
      <c r="E4" s="3"/>
      <c r="F4" s="129"/>
      <c r="G4" s="129"/>
      <c r="H4" s="3"/>
      <c r="I4" s="130"/>
      <c r="J4" s="3"/>
      <c r="K4" s="3"/>
      <c r="L4" s="3"/>
      <c r="M4" s="3"/>
      <c r="N4" s="115"/>
      <c r="O4" s="3"/>
      <c r="P4" s="3"/>
      <c r="Q4" s="131" t="s">
        <v>57</v>
      </c>
    </row>
    <row r="5" s="21" customFormat="true" ht="12.75" hidden="false" customHeight="true" outlineLevel="0" collapsed="false">
      <c r="A5" s="132" t="s">
        <v>4</v>
      </c>
      <c r="B5" s="15"/>
      <c r="C5" s="19" t="s">
        <v>5</v>
      </c>
      <c r="D5" s="19"/>
      <c r="E5" s="19" t="s">
        <v>6</v>
      </c>
      <c r="F5" s="19"/>
      <c r="G5" s="19"/>
      <c r="H5" s="19"/>
      <c r="I5" s="20"/>
      <c r="J5" s="19" t="s">
        <v>7</v>
      </c>
      <c r="K5" s="19"/>
      <c r="L5" s="19"/>
      <c r="M5" s="19"/>
      <c r="N5" s="20"/>
      <c r="O5" s="19" t="s">
        <v>8</v>
      </c>
      <c r="P5" s="19"/>
      <c r="Q5" s="19"/>
    </row>
    <row r="6" s="21" customFormat="true" ht="12.75" hidden="false" customHeight="true" outlineLevel="0" collapsed="false">
      <c r="A6" s="132"/>
      <c r="B6" s="15"/>
      <c r="C6" s="19"/>
      <c r="D6" s="19"/>
      <c r="E6" s="19" t="s">
        <v>9</v>
      </c>
      <c r="F6" s="22" t="s">
        <v>29</v>
      </c>
      <c r="G6" s="23" t="s">
        <v>11</v>
      </c>
      <c r="H6" s="23"/>
      <c r="I6" s="20"/>
      <c r="J6" s="19" t="s">
        <v>9</v>
      </c>
      <c r="K6" s="22" t="s">
        <v>29</v>
      </c>
      <c r="L6" s="23" t="s">
        <v>11</v>
      </c>
      <c r="M6" s="23"/>
      <c r="N6" s="20"/>
      <c r="O6" s="23" t="s">
        <v>9</v>
      </c>
      <c r="P6" s="23" t="s">
        <v>11</v>
      </c>
      <c r="Q6" s="23"/>
    </row>
    <row r="7" s="21" customFormat="true" ht="12.75" hidden="false" customHeight="true" outlineLevel="0" collapsed="false">
      <c r="A7" s="132"/>
      <c r="B7" s="15"/>
      <c r="C7" s="19"/>
      <c r="D7" s="19"/>
      <c r="E7" s="19"/>
      <c r="F7" s="24" t="s">
        <v>30</v>
      </c>
      <c r="G7" s="23" t="s">
        <v>13</v>
      </c>
      <c r="H7" s="23" t="s">
        <v>14</v>
      </c>
      <c r="I7" s="20"/>
      <c r="J7" s="19"/>
      <c r="K7" s="24" t="s">
        <v>30</v>
      </c>
      <c r="L7" s="23" t="s">
        <v>13</v>
      </c>
      <c r="M7" s="23" t="s">
        <v>14</v>
      </c>
      <c r="N7" s="20"/>
      <c r="O7" s="23"/>
      <c r="P7" s="23" t="s">
        <v>13</v>
      </c>
      <c r="Q7" s="19" t="s">
        <v>14</v>
      </c>
    </row>
    <row r="8" s="21" customFormat="true" ht="11.25" hidden="false" customHeight="true" outlineLevel="0" collapsed="false">
      <c r="A8" s="133" t="s">
        <v>58</v>
      </c>
      <c r="B8" s="3"/>
      <c r="C8" s="27" t="s">
        <v>59</v>
      </c>
      <c r="D8" s="107"/>
      <c r="E8" s="28" t="n">
        <v>773962</v>
      </c>
      <c r="F8" s="89" t="n">
        <v>3.51026751501994</v>
      </c>
      <c r="G8" s="30" t="s">
        <v>17</v>
      </c>
      <c r="H8" s="31" t="n">
        <v>773962</v>
      </c>
      <c r="I8" s="3"/>
      <c r="J8" s="28" t="n">
        <v>185655044.24</v>
      </c>
      <c r="K8" s="32" t="n">
        <v>2.01966988392077</v>
      </c>
      <c r="L8" s="30" t="s">
        <v>17</v>
      </c>
      <c r="M8" s="31" t="n">
        <v>185655044.24</v>
      </c>
      <c r="N8" s="3"/>
      <c r="O8" s="33" t="n">
        <v>239.876175109372</v>
      </c>
      <c r="P8" s="32" t="s">
        <v>17</v>
      </c>
      <c r="Q8" s="34" t="n">
        <v>239.876175109372</v>
      </c>
    </row>
    <row r="9" s="21" customFormat="true" ht="11.25" hidden="false" customHeight="true" outlineLevel="0" collapsed="false">
      <c r="A9" s="88" t="s">
        <v>60</v>
      </c>
      <c r="B9" s="3"/>
      <c r="C9" s="26" t="s">
        <v>61</v>
      </c>
      <c r="D9" s="3"/>
      <c r="E9" s="37" t="n">
        <v>26827</v>
      </c>
      <c r="F9" s="90" t="n">
        <v>0.121672571296058</v>
      </c>
      <c r="G9" s="40" t="s">
        <v>17</v>
      </c>
      <c r="H9" s="39" t="n">
        <v>26827</v>
      </c>
      <c r="I9" s="3"/>
      <c r="J9" s="37" t="n">
        <v>7020087.29</v>
      </c>
      <c r="K9" s="38" t="n">
        <v>0.07636883199241</v>
      </c>
      <c r="L9" s="40" t="s">
        <v>17</v>
      </c>
      <c r="M9" s="39" t="n">
        <v>7020087.29</v>
      </c>
      <c r="N9" s="3"/>
      <c r="O9" s="41" t="n">
        <v>261.679922838931</v>
      </c>
      <c r="P9" s="38" t="s">
        <v>17</v>
      </c>
      <c r="Q9" s="42" t="n">
        <v>261.679922838931</v>
      </c>
    </row>
    <row r="10" s="21" customFormat="true" ht="11.25" hidden="false" customHeight="true" outlineLevel="0" collapsed="false">
      <c r="A10" s="88" t="n">
        <v>21</v>
      </c>
      <c r="B10" s="91"/>
      <c r="C10" s="26" t="s">
        <v>62</v>
      </c>
      <c r="D10" s="3"/>
      <c r="E10" s="37" t="n">
        <v>4676337</v>
      </c>
      <c r="F10" s="90" t="n">
        <v>21.209302085097</v>
      </c>
      <c r="G10" s="40" t="n">
        <v>3725789</v>
      </c>
      <c r="H10" s="39" t="n">
        <v>950548</v>
      </c>
      <c r="I10" s="3"/>
      <c r="J10" s="37" t="n">
        <v>1811353953.13</v>
      </c>
      <c r="K10" s="38" t="n">
        <v>19.7050236002653</v>
      </c>
      <c r="L10" s="40" t="n">
        <v>1579589014.45</v>
      </c>
      <c r="M10" s="39" t="n">
        <v>231764938.68</v>
      </c>
      <c r="N10" s="3"/>
      <c r="O10" s="41" t="n">
        <v>387.34461462679</v>
      </c>
      <c r="P10" s="38" t="n">
        <v>423.960942085019</v>
      </c>
      <c r="Q10" s="42" t="n">
        <v>243.822446294138</v>
      </c>
    </row>
    <row r="11" s="21" customFormat="true" ht="11.25" hidden="false" customHeight="true" outlineLevel="0" collapsed="false">
      <c r="A11" s="88" t="n">
        <v>22</v>
      </c>
      <c r="B11" s="3"/>
      <c r="C11" s="26" t="s">
        <v>63</v>
      </c>
      <c r="D11" s="107"/>
      <c r="E11" s="37" t="n">
        <v>2431</v>
      </c>
      <c r="F11" s="90" t="n">
        <v>0.0110256838565892</v>
      </c>
      <c r="G11" s="40" t="n">
        <v>2431</v>
      </c>
      <c r="H11" s="39" t="s">
        <v>17</v>
      </c>
      <c r="I11" s="3"/>
      <c r="J11" s="37" t="n">
        <v>894329.68</v>
      </c>
      <c r="K11" s="38" t="n">
        <v>0.0097290689212706</v>
      </c>
      <c r="L11" s="40" t="n">
        <v>894329.68</v>
      </c>
      <c r="M11" s="39" t="s">
        <v>17</v>
      </c>
      <c r="N11" s="3"/>
      <c r="O11" s="41" t="n">
        <v>367.885512134924</v>
      </c>
      <c r="P11" s="38" t="n">
        <v>367.885512134924</v>
      </c>
      <c r="Q11" s="42" t="s">
        <v>17</v>
      </c>
    </row>
    <row r="12" s="21" customFormat="true" ht="11.25" hidden="false" customHeight="true" outlineLevel="0" collapsed="false">
      <c r="A12" s="88" t="n">
        <v>23</v>
      </c>
      <c r="B12" s="3"/>
      <c r="C12" s="26" t="s">
        <v>64</v>
      </c>
      <c r="D12" s="3"/>
      <c r="E12" s="37" t="n">
        <v>5392</v>
      </c>
      <c r="F12" s="90" t="n">
        <v>0.0244551572828996</v>
      </c>
      <c r="G12" s="40" t="n">
        <v>5392</v>
      </c>
      <c r="H12" s="39" t="s">
        <v>17</v>
      </c>
      <c r="I12" s="3"/>
      <c r="J12" s="37" t="n">
        <v>6659139.61</v>
      </c>
      <c r="K12" s="38" t="n">
        <v>0.0724422208844204</v>
      </c>
      <c r="L12" s="40" t="n">
        <v>6659139.61</v>
      </c>
      <c r="M12" s="39" t="s">
        <v>17</v>
      </c>
      <c r="N12" s="3"/>
      <c r="O12" s="41" t="n">
        <v>1235.00363686944</v>
      </c>
      <c r="P12" s="38" t="n">
        <v>1235.00363686944</v>
      </c>
      <c r="Q12" s="42" t="s">
        <v>17</v>
      </c>
    </row>
    <row r="13" s="21" customFormat="true" ht="11.25" hidden="false" customHeight="true" outlineLevel="0" collapsed="false">
      <c r="A13" s="88" t="n">
        <v>26</v>
      </c>
      <c r="B13" s="3"/>
      <c r="C13" s="26" t="s">
        <v>65</v>
      </c>
      <c r="D13" s="3"/>
      <c r="E13" s="37" t="n">
        <v>5040</v>
      </c>
      <c r="F13" s="90" t="n">
        <v>0.0228586781724432</v>
      </c>
      <c r="G13" s="40" t="n">
        <v>5040</v>
      </c>
      <c r="H13" s="39" t="s">
        <v>17</v>
      </c>
      <c r="I13" s="3"/>
      <c r="J13" s="37" t="n">
        <v>1485329.35</v>
      </c>
      <c r="K13" s="38" t="n">
        <v>0.0161583272255217</v>
      </c>
      <c r="L13" s="40" t="n">
        <v>1485329.35</v>
      </c>
      <c r="M13" s="39" t="s">
        <v>17</v>
      </c>
      <c r="N13" s="3"/>
      <c r="O13" s="41" t="n">
        <v>294.708204365079</v>
      </c>
      <c r="P13" s="38" t="n">
        <v>294.708204365079</v>
      </c>
      <c r="Q13" s="42" t="s">
        <v>17</v>
      </c>
    </row>
    <row r="14" s="21" customFormat="true" ht="11.25" hidden="false" customHeight="true" outlineLevel="0" collapsed="false">
      <c r="A14" s="88" t="n">
        <v>27</v>
      </c>
      <c r="B14" s="3"/>
      <c r="C14" s="26" t="s">
        <v>66</v>
      </c>
      <c r="D14" s="3"/>
      <c r="E14" s="37" t="n">
        <v>3143</v>
      </c>
      <c r="F14" s="90" t="n">
        <v>0.0142549256936486</v>
      </c>
      <c r="G14" s="40" t="n">
        <v>3143</v>
      </c>
      <c r="H14" s="39" t="s">
        <v>17</v>
      </c>
      <c r="I14" s="3"/>
      <c r="J14" s="37" t="n">
        <v>1277305.33</v>
      </c>
      <c r="K14" s="38" t="n">
        <v>0.0138953138501188</v>
      </c>
      <c r="L14" s="40" t="n">
        <v>1277305.33</v>
      </c>
      <c r="M14" s="39" t="s">
        <v>17</v>
      </c>
      <c r="N14" s="3"/>
      <c r="O14" s="41" t="n">
        <v>406.396859688196</v>
      </c>
      <c r="P14" s="38" t="n">
        <v>406.396859688196</v>
      </c>
      <c r="Q14" s="42" t="s">
        <v>17</v>
      </c>
    </row>
    <row r="15" s="21" customFormat="true" ht="11.25" hidden="false" customHeight="true" outlineLevel="0" collapsed="false">
      <c r="A15" s="88" t="n">
        <v>28</v>
      </c>
      <c r="B15" s="3"/>
      <c r="C15" s="26" t="s">
        <v>67</v>
      </c>
      <c r="D15" s="3"/>
      <c r="E15" s="37" t="n">
        <v>3981</v>
      </c>
      <c r="F15" s="90" t="n">
        <v>0.0180556344850192</v>
      </c>
      <c r="G15" s="40" t="n">
        <v>3981</v>
      </c>
      <c r="H15" s="39" t="s">
        <v>17</v>
      </c>
      <c r="I15" s="3"/>
      <c r="J15" s="37" t="n">
        <v>958537.54</v>
      </c>
      <c r="K15" s="38" t="n">
        <v>0.0104275615568133</v>
      </c>
      <c r="L15" s="40" t="n">
        <v>958537.54</v>
      </c>
      <c r="M15" s="39" t="s">
        <v>17</v>
      </c>
      <c r="N15" s="3"/>
      <c r="O15" s="41" t="n">
        <v>240.7780808842</v>
      </c>
      <c r="P15" s="38" t="n">
        <v>240.7780808842</v>
      </c>
      <c r="Q15" s="42" t="s">
        <v>17</v>
      </c>
    </row>
    <row r="16" s="21" customFormat="true" ht="11.25" hidden="false" customHeight="true" outlineLevel="0" collapsed="false">
      <c r="A16" s="88" t="n">
        <v>29</v>
      </c>
      <c r="B16" s="3"/>
      <c r="C16" s="26" t="s">
        <v>68</v>
      </c>
      <c r="D16" s="3"/>
      <c r="E16" s="37" t="n">
        <v>3215</v>
      </c>
      <c r="F16" s="90" t="n">
        <v>0.0145814782389692</v>
      </c>
      <c r="G16" s="40" t="n">
        <v>3215</v>
      </c>
      <c r="H16" s="39" t="s">
        <v>17</v>
      </c>
      <c r="I16" s="3"/>
      <c r="J16" s="37" t="n">
        <v>5502907.28</v>
      </c>
      <c r="K16" s="38" t="n">
        <v>0.0598640136761219</v>
      </c>
      <c r="L16" s="40" t="n">
        <v>5502907.28</v>
      </c>
      <c r="M16" s="39" t="s">
        <v>17</v>
      </c>
      <c r="N16" s="3"/>
      <c r="O16" s="41" t="n">
        <v>1711.6352348367</v>
      </c>
      <c r="P16" s="38" t="n">
        <v>1711.6352348367</v>
      </c>
      <c r="Q16" s="42" t="s">
        <v>17</v>
      </c>
    </row>
    <row r="17" s="21" customFormat="true" ht="11.25" hidden="false" customHeight="true" outlineLevel="0" collapsed="false">
      <c r="A17" s="88" t="n">
        <v>55</v>
      </c>
      <c r="B17" s="3"/>
      <c r="C17" s="26" t="s">
        <v>69</v>
      </c>
      <c r="D17" s="3"/>
      <c r="E17" s="37" t="n">
        <v>893</v>
      </c>
      <c r="F17" s="90" t="n">
        <v>0.00405015865237933</v>
      </c>
      <c r="G17" s="40" t="n">
        <v>893</v>
      </c>
      <c r="H17" s="39" t="s">
        <v>17</v>
      </c>
      <c r="I17" s="3"/>
      <c r="J17" s="37" t="n">
        <v>214056.08</v>
      </c>
      <c r="K17" s="38" t="n">
        <v>0.00232863383818036</v>
      </c>
      <c r="L17" s="40" t="n">
        <v>214056.08</v>
      </c>
      <c r="M17" s="39" t="s">
        <v>17</v>
      </c>
      <c r="N17" s="3"/>
      <c r="O17" s="41" t="n">
        <v>239.704456886898</v>
      </c>
      <c r="P17" s="38" t="n">
        <v>239.704456886898</v>
      </c>
      <c r="Q17" s="42" t="s">
        <v>17</v>
      </c>
    </row>
    <row r="18" s="21" customFormat="true" ht="11.25" hidden="false" customHeight="true" outlineLevel="0" collapsed="false">
      <c r="A18" s="88" t="n">
        <v>59</v>
      </c>
      <c r="B18" s="3"/>
      <c r="C18" s="26" t="s">
        <v>70</v>
      </c>
      <c r="D18" s="3"/>
      <c r="E18" s="37" t="n">
        <v>931</v>
      </c>
      <c r="F18" s="90" t="n">
        <v>0.00422250582907632</v>
      </c>
      <c r="G18" s="40" t="n">
        <v>931</v>
      </c>
      <c r="H18" s="39" t="s">
        <v>17</v>
      </c>
      <c r="I18" s="3"/>
      <c r="J18" s="37" t="n">
        <v>2808647.37</v>
      </c>
      <c r="K18" s="38" t="n">
        <v>0.03055419544868</v>
      </c>
      <c r="L18" s="40" t="n">
        <v>2808647.37</v>
      </c>
      <c r="M18" s="39" t="s">
        <v>17</v>
      </c>
      <c r="N18" s="3"/>
      <c r="O18" s="41" t="n">
        <v>3016.80705692803</v>
      </c>
      <c r="P18" s="38" t="n">
        <v>3016.80705692803</v>
      </c>
      <c r="Q18" s="42" t="s">
        <v>17</v>
      </c>
    </row>
    <row r="19" s="21" customFormat="true" ht="11.25" hidden="false" customHeight="true" outlineLevel="0" collapsed="false">
      <c r="A19" s="88" t="n">
        <v>84</v>
      </c>
      <c r="B19" s="3"/>
      <c r="C19" s="26" t="s">
        <v>71</v>
      </c>
      <c r="D19" s="3"/>
      <c r="E19" s="37" t="n">
        <v>1546</v>
      </c>
      <c r="F19" s="90" t="n">
        <v>0.0070118088203566</v>
      </c>
      <c r="G19" s="40" t="n">
        <v>1546</v>
      </c>
      <c r="H19" s="39" t="s">
        <v>17</v>
      </c>
      <c r="I19" s="3"/>
      <c r="J19" s="37" t="n">
        <v>2955865.75</v>
      </c>
      <c r="K19" s="38" t="n">
        <v>0.0321557276325362</v>
      </c>
      <c r="L19" s="40" t="n">
        <v>2955865.75</v>
      </c>
      <c r="M19" s="39" t="s">
        <v>17</v>
      </c>
      <c r="N19" s="3"/>
      <c r="O19" s="41" t="n">
        <v>1911.94421086675</v>
      </c>
      <c r="P19" s="38" t="n">
        <v>1911.94421086675</v>
      </c>
      <c r="Q19" s="42" t="s">
        <v>17</v>
      </c>
    </row>
    <row r="20" s="134" customFormat="true" ht="11.25" hidden="false" customHeight="true" outlineLevel="0" collapsed="false">
      <c r="A20" s="92"/>
      <c r="C20" s="52" t="s">
        <v>72</v>
      </c>
      <c r="D20" s="94"/>
      <c r="E20" s="54" t="n">
        <v>5503698</v>
      </c>
      <c r="F20" s="95" t="n">
        <v>24.9617582024443</v>
      </c>
      <c r="G20" s="56" t="n">
        <v>3752361</v>
      </c>
      <c r="H20" s="57" t="n">
        <v>1751337</v>
      </c>
      <c r="I20" s="135"/>
      <c r="J20" s="54" t="n">
        <v>2026785202.65</v>
      </c>
      <c r="K20" s="59" t="n">
        <v>22.0486173792122</v>
      </c>
      <c r="L20" s="56" t="n">
        <v>1602345132.44</v>
      </c>
      <c r="M20" s="57" t="n">
        <v>424440070.21</v>
      </c>
      <c r="N20" s="135"/>
      <c r="O20" s="97" t="n">
        <v>368.258796658174</v>
      </c>
      <c r="P20" s="55" t="n">
        <v>427.023181522247</v>
      </c>
      <c r="Q20" s="61" t="n">
        <v>242.352026029257</v>
      </c>
    </row>
    <row r="21" s="21" customFormat="true" ht="11.25" hidden="false" customHeight="true" outlineLevel="0" collapsed="false">
      <c r="A21" s="62"/>
      <c r="C21" s="136" t="s">
        <v>25</v>
      </c>
      <c r="D21" s="137"/>
      <c r="E21" s="138" t="n">
        <v>16544821</v>
      </c>
      <c r="F21" s="139" t="n">
        <v>75.0382417975557</v>
      </c>
      <c r="G21" s="140" t="n">
        <v>11256305</v>
      </c>
      <c r="H21" s="141" t="n">
        <v>5288516</v>
      </c>
      <c r="I21" s="142"/>
      <c r="J21" s="138" t="n">
        <v>7165560819.74</v>
      </c>
      <c r="K21" s="143" t="n">
        <v>77.9513826207878</v>
      </c>
      <c r="L21" s="140" t="n">
        <v>5885882675.54</v>
      </c>
      <c r="M21" s="141" t="n">
        <v>1279678144.2</v>
      </c>
      <c r="N21" s="142"/>
      <c r="O21" s="144" t="n">
        <v>433.099930167875</v>
      </c>
      <c r="P21" s="145" t="n">
        <v>522.896516711301</v>
      </c>
      <c r="Q21" s="146" t="n">
        <v>241.973011748475</v>
      </c>
    </row>
    <row r="22" s="21" customFormat="true" ht="11.25" hidden="false" customHeight="true" outlineLevel="0" collapsed="false">
      <c r="A22" s="73"/>
      <c r="C22" s="75" t="s">
        <v>26</v>
      </c>
      <c r="D22" s="76"/>
      <c r="E22" s="77" t="n">
        <v>22048519</v>
      </c>
      <c r="F22" s="147" t="n">
        <v>100</v>
      </c>
      <c r="G22" s="79" t="n">
        <v>15008666</v>
      </c>
      <c r="H22" s="80" t="n">
        <v>7039853</v>
      </c>
      <c r="I22" s="103"/>
      <c r="J22" s="77" t="n">
        <v>9192346022.39</v>
      </c>
      <c r="K22" s="78" t="n">
        <v>100</v>
      </c>
      <c r="L22" s="79" t="n">
        <v>7488227807.98</v>
      </c>
      <c r="M22" s="80" t="n">
        <v>1704118214.41</v>
      </c>
      <c r="N22" s="103"/>
      <c r="O22" s="104" t="n">
        <v>416.91444320546</v>
      </c>
      <c r="P22" s="78" t="n">
        <v>498.926940474257</v>
      </c>
      <c r="Q22" s="105" t="n">
        <v>242.067300895345</v>
      </c>
    </row>
    <row r="23" customFormat="false" ht="9" hidden="false" customHeight="true" outlineLevel="0" collapsed="false">
      <c r="A23" s="85" t="s">
        <v>27</v>
      </c>
      <c r="F23" s="86"/>
      <c r="K23" s="86"/>
      <c r="O23" s="148"/>
      <c r="P23" s="148"/>
    </row>
    <row r="24" customFormat="false" ht="6.6" hidden="false" customHeight="true" outlineLevel="0" collapsed="false"/>
    <row r="25" customFormat="false" ht="13.9" hidden="false" customHeight="true" outlineLevel="0" collapsed="false">
      <c r="A25" s="16" t="s">
        <v>73</v>
      </c>
      <c r="B25" s="16"/>
      <c r="C25" s="16"/>
      <c r="D25" s="16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.6" hidden="false" customHeight="true" outlineLevel="0" collapsed="false">
      <c r="A26" s="74"/>
    </row>
    <row r="27" s="21" customFormat="true" ht="12.75" hidden="false" customHeight="true" outlineLevel="0" collapsed="false">
      <c r="A27" s="132" t="s">
        <v>4</v>
      </c>
      <c r="B27" s="15"/>
      <c r="C27" s="19" t="s">
        <v>5</v>
      </c>
      <c r="D27" s="19"/>
      <c r="E27" s="19" t="s">
        <v>6</v>
      </c>
      <c r="F27" s="19"/>
      <c r="G27" s="19"/>
      <c r="H27" s="19"/>
      <c r="I27" s="20"/>
      <c r="J27" s="19" t="s">
        <v>7</v>
      </c>
      <c r="K27" s="19"/>
      <c r="L27" s="19"/>
      <c r="M27" s="19"/>
      <c r="N27" s="149"/>
      <c r="O27" s="19" t="s">
        <v>8</v>
      </c>
      <c r="P27" s="19"/>
      <c r="Q27" s="19"/>
    </row>
    <row r="28" s="21" customFormat="true" ht="12.75" hidden="false" customHeight="true" outlineLevel="0" collapsed="false">
      <c r="A28" s="132"/>
      <c r="B28" s="15"/>
      <c r="C28" s="19"/>
      <c r="D28" s="19"/>
      <c r="E28" s="19" t="s">
        <v>9</v>
      </c>
      <c r="F28" s="22" t="s">
        <v>10</v>
      </c>
      <c r="G28" s="23" t="s">
        <v>11</v>
      </c>
      <c r="H28" s="23"/>
      <c r="I28" s="9"/>
      <c r="J28" s="19" t="s">
        <v>9</v>
      </c>
      <c r="K28" s="22" t="s">
        <v>10</v>
      </c>
      <c r="L28" s="23" t="s">
        <v>11</v>
      </c>
      <c r="M28" s="23"/>
      <c r="N28" s="150"/>
      <c r="O28" s="23" t="s">
        <v>9</v>
      </c>
      <c r="P28" s="23" t="s">
        <v>11</v>
      </c>
      <c r="Q28" s="23"/>
    </row>
    <row r="29" s="21" customFormat="true" ht="12.75" hidden="false" customHeight="true" outlineLevel="0" collapsed="false">
      <c r="A29" s="132"/>
      <c r="B29" s="15"/>
      <c r="C29" s="19"/>
      <c r="D29" s="19"/>
      <c r="E29" s="19"/>
      <c r="F29" s="24" t="s">
        <v>12</v>
      </c>
      <c r="G29" s="23" t="s">
        <v>13</v>
      </c>
      <c r="H29" s="23" t="s">
        <v>14</v>
      </c>
      <c r="I29" s="9"/>
      <c r="J29" s="19"/>
      <c r="K29" s="24" t="s">
        <v>12</v>
      </c>
      <c r="L29" s="23" t="s">
        <v>13</v>
      </c>
      <c r="M29" s="23" t="s">
        <v>14</v>
      </c>
      <c r="N29" s="150"/>
      <c r="O29" s="23"/>
      <c r="P29" s="23" t="s">
        <v>13</v>
      </c>
      <c r="Q29" s="19" t="s">
        <v>14</v>
      </c>
    </row>
    <row r="30" s="21" customFormat="true" ht="11.25" hidden="false" customHeight="true" outlineLevel="0" collapsed="false">
      <c r="A30" s="88" t="n">
        <v>13</v>
      </c>
      <c r="B30" s="3"/>
      <c r="C30" s="26" t="s">
        <v>74</v>
      </c>
      <c r="D30" s="3"/>
      <c r="E30" s="37" t="n">
        <v>69</v>
      </c>
      <c r="F30" s="38" t="n">
        <v>0.000312946189265592</v>
      </c>
      <c r="G30" s="40" t="s">
        <v>17</v>
      </c>
      <c r="H30" s="39" t="n">
        <v>69</v>
      </c>
      <c r="I30" s="46"/>
      <c r="J30" s="37" t="n">
        <v>16620.06</v>
      </c>
      <c r="K30" s="38" t="n">
        <v>0.00018080324608667</v>
      </c>
      <c r="L30" s="40" t="s">
        <v>17</v>
      </c>
      <c r="M30" s="39" t="n">
        <v>16620.06</v>
      </c>
      <c r="N30" s="3"/>
      <c r="O30" s="33" t="n">
        <v>240.870434782609</v>
      </c>
      <c r="P30" s="38" t="s">
        <v>17</v>
      </c>
      <c r="Q30" s="34" t="n">
        <v>240.870434782609</v>
      </c>
    </row>
    <row r="31" s="21" customFormat="true" ht="11.25" hidden="false" customHeight="true" outlineLevel="0" collapsed="false">
      <c r="A31" s="88" t="n">
        <v>15</v>
      </c>
      <c r="B31" s="3"/>
      <c r="C31" s="26" t="s">
        <v>75</v>
      </c>
      <c r="D31" s="3"/>
      <c r="E31" s="37" t="s">
        <v>17</v>
      </c>
      <c r="F31" s="38" t="s">
        <v>17</v>
      </c>
      <c r="G31" s="40" t="s">
        <v>17</v>
      </c>
      <c r="H31" s="39" t="s">
        <v>17</v>
      </c>
      <c r="I31" s="46"/>
      <c r="J31" s="37" t="s">
        <v>17</v>
      </c>
      <c r="K31" s="38" t="s">
        <v>17</v>
      </c>
      <c r="L31" s="40" t="s">
        <v>17</v>
      </c>
      <c r="M31" s="39" t="s">
        <v>17</v>
      </c>
      <c r="N31" s="3"/>
      <c r="O31" s="41" t="s">
        <v>17</v>
      </c>
      <c r="P31" s="38" t="s">
        <v>17</v>
      </c>
      <c r="Q31" s="42" t="s">
        <v>17</v>
      </c>
    </row>
    <row r="32" s="21" customFormat="true" ht="11.25" hidden="false" customHeight="true" outlineLevel="0" collapsed="false">
      <c r="A32" s="88" t="n">
        <v>25</v>
      </c>
      <c r="B32" s="3"/>
      <c r="C32" s="26" t="s">
        <v>76</v>
      </c>
      <c r="D32" s="3"/>
      <c r="E32" s="37" t="n">
        <v>11743</v>
      </c>
      <c r="F32" s="38" t="n">
        <v>0.0532598130513891</v>
      </c>
      <c r="G32" s="40" t="n">
        <v>9801</v>
      </c>
      <c r="H32" s="39" t="n">
        <v>1942</v>
      </c>
      <c r="I32" s="46"/>
      <c r="J32" s="37" t="n">
        <v>4856137.87</v>
      </c>
      <c r="K32" s="38" t="n">
        <v>0.0528280578012599</v>
      </c>
      <c r="L32" s="40" t="n">
        <v>4329308.69</v>
      </c>
      <c r="M32" s="39" t="n">
        <v>526829.18</v>
      </c>
      <c r="N32" s="3"/>
      <c r="O32" s="41" t="n">
        <v>413.534690453887</v>
      </c>
      <c r="P32" s="38" t="n">
        <v>441.721119273544</v>
      </c>
      <c r="Q32" s="42" t="n">
        <v>271.281761071061</v>
      </c>
    </row>
    <row r="33" s="21" customFormat="true" ht="11.25" hidden="false" customHeight="true" outlineLevel="0" collapsed="false">
      <c r="A33" s="88" t="n">
        <v>31</v>
      </c>
      <c r="B33" s="3"/>
      <c r="C33" s="26" t="s">
        <v>77</v>
      </c>
      <c r="D33" s="107"/>
      <c r="E33" s="37" t="n">
        <v>1119537</v>
      </c>
      <c r="F33" s="38" t="n">
        <v>5.07760634625845</v>
      </c>
      <c r="G33" s="40" t="n">
        <v>983190</v>
      </c>
      <c r="H33" s="39" t="n">
        <v>136347</v>
      </c>
      <c r="I33" s="46"/>
      <c r="J33" s="37" t="n">
        <v>613273720.16</v>
      </c>
      <c r="K33" s="38" t="n">
        <v>6.67156913660817</v>
      </c>
      <c r="L33" s="40" t="n">
        <v>578760440.88</v>
      </c>
      <c r="M33" s="39" t="n">
        <v>34513279.28</v>
      </c>
      <c r="N33" s="3"/>
      <c r="O33" s="41" t="n">
        <v>547.792274985106</v>
      </c>
      <c r="P33" s="38" t="n">
        <v>588.655743935557</v>
      </c>
      <c r="Q33" s="42" t="n">
        <v>253.128263034757</v>
      </c>
      <c r="R33" s="87"/>
    </row>
    <row r="34" s="21" customFormat="true" ht="11.25" hidden="false" customHeight="true" outlineLevel="0" collapsed="false">
      <c r="A34" s="88" t="n">
        <v>36</v>
      </c>
      <c r="B34" s="3"/>
      <c r="C34" s="26" t="s">
        <v>78</v>
      </c>
      <c r="D34" s="3"/>
      <c r="E34" s="37" t="n">
        <v>7852</v>
      </c>
      <c r="F34" s="38" t="n">
        <v>0.0356123692480207</v>
      </c>
      <c r="G34" s="40" t="n">
        <v>5438</v>
      </c>
      <c r="H34" s="39" t="n">
        <v>2414</v>
      </c>
      <c r="I34" s="46"/>
      <c r="J34" s="37" t="n">
        <v>2004252.96</v>
      </c>
      <c r="K34" s="38" t="n">
        <v>0.0218034977699729</v>
      </c>
      <c r="L34" s="40" t="n">
        <v>1696223.7</v>
      </c>
      <c r="M34" s="39" t="n">
        <v>308029.26</v>
      </c>
      <c r="N34" s="3"/>
      <c r="O34" s="41" t="n">
        <v>255.253815588385</v>
      </c>
      <c r="P34" s="38" t="n">
        <v>311.920503861714</v>
      </c>
      <c r="Q34" s="42" t="n">
        <v>127.601184755592</v>
      </c>
    </row>
    <row r="35" s="21" customFormat="true" ht="11.25" hidden="false" customHeight="true" outlineLevel="0" collapsed="false">
      <c r="A35" s="88" t="n">
        <v>50</v>
      </c>
      <c r="B35" s="3"/>
      <c r="C35" s="26" t="s">
        <v>79</v>
      </c>
      <c r="D35" s="107"/>
      <c r="E35" s="37" t="n">
        <v>1</v>
      </c>
      <c r="F35" s="38" t="n">
        <v>4.53545201834191E-006</v>
      </c>
      <c r="G35" s="40" t="n">
        <v>1</v>
      </c>
      <c r="H35" s="39" t="s">
        <v>17</v>
      </c>
      <c r="I35" s="3"/>
      <c r="J35" s="37" t="n">
        <v>240.91</v>
      </c>
      <c r="K35" s="38" t="n">
        <v>2.62076731460293E-006</v>
      </c>
      <c r="L35" s="40" t="n">
        <v>240.91</v>
      </c>
      <c r="M35" s="39" t="s">
        <v>17</v>
      </c>
      <c r="N35" s="3"/>
      <c r="O35" s="41" t="n">
        <v>240.91</v>
      </c>
      <c r="P35" s="38" t="n">
        <v>240.91</v>
      </c>
      <c r="Q35" s="42" t="s">
        <v>17</v>
      </c>
    </row>
    <row r="36" s="134" customFormat="true" ht="11.25" hidden="false" customHeight="true" outlineLevel="0" collapsed="false">
      <c r="A36" s="151"/>
      <c r="B36" s="135"/>
      <c r="C36" s="152" t="s">
        <v>80</v>
      </c>
      <c r="D36" s="153"/>
      <c r="E36" s="154" t="n">
        <v>1139202</v>
      </c>
      <c r="F36" s="55" t="n">
        <v>5.16679601019914</v>
      </c>
      <c r="G36" s="155" t="n">
        <v>998430</v>
      </c>
      <c r="H36" s="156" t="n">
        <v>140772</v>
      </c>
      <c r="I36" s="135"/>
      <c r="J36" s="154" t="n">
        <v>620150971.96</v>
      </c>
      <c r="K36" s="55" t="n">
        <v>6.74638411619281</v>
      </c>
      <c r="L36" s="155" t="n">
        <v>584786214.18</v>
      </c>
      <c r="M36" s="156" t="n">
        <v>35364757.78</v>
      </c>
      <c r="N36" s="157"/>
      <c r="O36" s="97" t="n">
        <v>544.373141865973</v>
      </c>
      <c r="P36" s="55" t="n">
        <v>585.705772242421</v>
      </c>
      <c r="Q36" s="61" t="n">
        <v>251.220113232745</v>
      </c>
    </row>
    <row r="37" s="21" customFormat="true" ht="11.25" hidden="false" customHeight="true" outlineLevel="0" collapsed="false">
      <c r="A37" s="35"/>
      <c r="B37" s="3"/>
      <c r="C37" s="158" t="s">
        <v>25</v>
      </c>
      <c r="D37" s="107"/>
      <c r="E37" s="159" t="n">
        <v>20909317</v>
      </c>
      <c r="F37" s="145" t="n">
        <v>94.8332039898009</v>
      </c>
      <c r="G37" s="160" t="n">
        <v>14010236</v>
      </c>
      <c r="H37" s="161" t="n">
        <v>6899081</v>
      </c>
      <c r="I37" s="107"/>
      <c r="J37" s="159" t="n">
        <v>8572195050.43</v>
      </c>
      <c r="K37" s="145" t="n">
        <v>93.2536158838072</v>
      </c>
      <c r="L37" s="160" t="n">
        <v>6903441593.8</v>
      </c>
      <c r="M37" s="161" t="n">
        <v>1668753456.63</v>
      </c>
      <c r="N37" s="107"/>
      <c r="O37" s="144" t="n">
        <v>409.970112865475</v>
      </c>
      <c r="P37" s="145" t="n">
        <v>492.74270567605</v>
      </c>
      <c r="Q37" s="146" t="n">
        <v>241.880542731706</v>
      </c>
    </row>
    <row r="38" s="21" customFormat="true" ht="11.25" hidden="false" customHeight="true" outlineLevel="0" collapsed="false">
      <c r="A38" s="162"/>
      <c r="B38" s="3"/>
      <c r="C38" s="163" t="s">
        <v>26</v>
      </c>
      <c r="D38" s="164"/>
      <c r="E38" s="77" t="n">
        <v>22048519</v>
      </c>
      <c r="F38" s="147" t="n">
        <v>100</v>
      </c>
      <c r="G38" s="79" t="n">
        <v>15008666</v>
      </c>
      <c r="H38" s="80" t="n">
        <v>7039853</v>
      </c>
      <c r="I38" s="103"/>
      <c r="J38" s="77" t="n">
        <v>9192346022.39</v>
      </c>
      <c r="K38" s="78" t="n">
        <v>100</v>
      </c>
      <c r="L38" s="79" t="n">
        <v>7488227807.98</v>
      </c>
      <c r="M38" s="80" t="n">
        <v>1704118214.41</v>
      </c>
      <c r="N38" s="165"/>
      <c r="O38" s="104" t="n">
        <v>416.91444320546</v>
      </c>
      <c r="P38" s="78" t="n">
        <v>498.926940474257</v>
      </c>
      <c r="Q38" s="105" t="n">
        <v>242.067300895345</v>
      </c>
    </row>
    <row r="39" customFormat="false" ht="9" hidden="false" customHeight="true" outlineLevel="0" collapsed="false">
      <c r="A39" s="85" t="s">
        <v>27</v>
      </c>
      <c r="Q39" s="8"/>
    </row>
    <row r="40" customFormat="false" ht="6.6" hidden="false" customHeight="true" outlineLevel="0" collapsed="false"/>
    <row r="41" customFormat="false" ht="13.9" hidden="false" customHeight="true" outlineLevel="0" collapsed="false">
      <c r="A41" s="16" t="s">
        <v>81</v>
      </c>
      <c r="B41" s="16"/>
      <c r="C41" s="16"/>
      <c r="D41" s="16"/>
      <c r="E41" s="9"/>
      <c r="F41" s="9"/>
      <c r="G41" s="9"/>
      <c r="H41" s="9"/>
      <c r="I41" s="11"/>
      <c r="J41" s="7"/>
      <c r="K41" s="7"/>
      <c r="L41" s="7"/>
      <c r="M41" s="7"/>
      <c r="N41" s="7"/>
      <c r="O41" s="166"/>
      <c r="P41" s="166"/>
    </row>
    <row r="42" customFormat="false" ht="6.6" hidden="false" customHeight="true" outlineLevel="0" collapsed="false">
      <c r="A42" s="74"/>
    </row>
    <row r="43" s="21" customFormat="true" ht="12.75" hidden="false" customHeight="true" outlineLevel="0" collapsed="false">
      <c r="A43" s="132" t="s">
        <v>4</v>
      </c>
      <c r="B43" s="15"/>
      <c r="C43" s="19" t="s">
        <v>5</v>
      </c>
      <c r="D43" s="19"/>
      <c r="E43" s="19" t="s">
        <v>6</v>
      </c>
      <c r="F43" s="19"/>
      <c r="G43" s="19"/>
      <c r="H43" s="19"/>
      <c r="I43" s="20"/>
      <c r="J43" s="19" t="s">
        <v>7</v>
      </c>
      <c r="K43" s="19"/>
      <c r="L43" s="19"/>
      <c r="M43" s="19"/>
      <c r="N43" s="20"/>
      <c r="O43" s="19" t="s">
        <v>8</v>
      </c>
      <c r="P43" s="19"/>
      <c r="Q43" s="19"/>
    </row>
    <row r="44" s="21" customFormat="true" ht="12.75" hidden="false" customHeight="true" outlineLevel="0" collapsed="false">
      <c r="A44" s="132"/>
      <c r="B44" s="15"/>
      <c r="C44" s="19"/>
      <c r="D44" s="19"/>
      <c r="E44" s="19" t="s">
        <v>9</v>
      </c>
      <c r="F44" s="22" t="s">
        <v>10</v>
      </c>
      <c r="G44" s="23" t="s">
        <v>11</v>
      </c>
      <c r="H44" s="23"/>
      <c r="I44" s="9"/>
      <c r="J44" s="19" t="s">
        <v>9</v>
      </c>
      <c r="K44" s="22" t="s">
        <v>10</v>
      </c>
      <c r="L44" s="23" t="s">
        <v>11</v>
      </c>
      <c r="M44" s="23"/>
      <c r="N44" s="9"/>
      <c r="O44" s="23" t="s">
        <v>9</v>
      </c>
      <c r="P44" s="23" t="s">
        <v>11</v>
      </c>
      <c r="Q44" s="23"/>
    </row>
    <row r="45" s="21" customFormat="true" ht="12.75" hidden="false" customHeight="true" outlineLevel="0" collapsed="false">
      <c r="A45" s="132"/>
      <c r="B45" s="15"/>
      <c r="C45" s="19"/>
      <c r="D45" s="19"/>
      <c r="E45" s="19"/>
      <c r="F45" s="24" t="s">
        <v>12</v>
      </c>
      <c r="G45" s="23" t="s">
        <v>13</v>
      </c>
      <c r="H45" s="23" t="s">
        <v>14</v>
      </c>
      <c r="I45" s="9"/>
      <c r="J45" s="19"/>
      <c r="K45" s="24" t="s">
        <v>12</v>
      </c>
      <c r="L45" s="23" t="s">
        <v>13</v>
      </c>
      <c r="M45" s="23" t="s">
        <v>14</v>
      </c>
      <c r="N45" s="9"/>
      <c r="O45" s="23"/>
      <c r="P45" s="23" t="s">
        <v>13</v>
      </c>
      <c r="Q45" s="19" t="s">
        <v>14</v>
      </c>
    </row>
    <row r="46" s="21" customFormat="true" ht="11.25" hidden="false" customHeight="true" outlineLevel="0" collapsed="false">
      <c r="A46" s="88" t="n">
        <v>47</v>
      </c>
      <c r="B46" s="3"/>
      <c r="C46" s="26" t="s">
        <v>82</v>
      </c>
      <c r="D46" s="3"/>
      <c r="E46" s="28" t="n">
        <v>757</v>
      </c>
      <c r="F46" s="32" t="n">
        <v>0.00343333717788483</v>
      </c>
      <c r="G46" s="30" t="n">
        <v>757</v>
      </c>
      <c r="H46" s="31" t="s">
        <v>17</v>
      </c>
      <c r="I46" s="3"/>
      <c r="J46" s="28" t="n">
        <v>274151.75</v>
      </c>
      <c r="K46" s="32" t="n">
        <v>0.00298239153891991</v>
      </c>
      <c r="L46" s="30" t="n">
        <v>274151.75</v>
      </c>
      <c r="M46" s="39" t="s">
        <v>17</v>
      </c>
      <c r="N46" s="3"/>
      <c r="O46" s="33" t="n">
        <v>362.155548216645</v>
      </c>
      <c r="P46" s="32" t="n">
        <v>362.155548216645</v>
      </c>
      <c r="Q46" s="42" t="s">
        <v>17</v>
      </c>
    </row>
    <row r="47" s="21" customFormat="true" ht="11.25" hidden="false" customHeight="true" outlineLevel="0" collapsed="false">
      <c r="A47" s="88" t="n">
        <v>48</v>
      </c>
      <c r="B47" s="3"/>
      <c r="C47" s="26" t="s">
        <v>83</v>
      </c>
      <c r="D47" s="3"/>
      <c r="E47" s="37" t="n">
        <v>2491</v>
      </c>
      <c r="F47" s="38" t="n">
        <v>0.0112978109776897</v>
      </c>
      <c r="G47" s="40" t="n">
        <v>2491</v>
      </c>
      <c r="H47" s="39" t="s">
        <v>17</v>
      </c>
      <c r="I47" s="3"/>
      <c r="J47" s="37" t="n">
        <v>705287.43</v>
      </c>
      <c r="K47" s="38" t="n">
        <v>0.00767255092750116</v>
      </c>
      <c r="L47" s="40" t="n">
        <v>705287.43</v>
      </c>
      <c r="M47" s="39" t="s">
        <v>17</v>
      </c>
      <c r="N47" s="3"/>
      <c r="O47" s="41" t="n">
        <v>283.134255319149</v>
      </c>
      <c r="P47" s="38" t="n">
        <v>283.134255319149</v>
      </c>
      <c r="Q47" s="42" t="s">
        <v>17</v>
      </c>
    </row>
    <row r="48" s="21" customFormat="true" ht="11.25" hidden="false" customHeight="true" outlineLevel="0" collapsed="false">
      <c r="A48" s="88" t="n">
        <v>76</v>
      </c>
      <c r="B48" s="3"/>
      <c r="C48" s="26" t="s">
        <v>84</v>
      </c>
      <c r="D48" s="3"/>
      <c r="E48" s="37" t="n">
        <v>2</v>
      </c>
      <c r="F48" s="38" t="n">
        <v>9.07090403668382E-006</v>
      </c>
      <c r="G48" s="40" t="n">
        <v>2</v>
      </c>
      <c r="H48" s="39" t="s">
        <v>17</v>
      </c>
      <c r="I48" s="3"/>
      <c r="J48" s="41" t="n">
        <v>1.15</v>
      </c>
      <c r="K48" s="38" t="n">
        <v>1.25104080851495E-008</v>
      </c>
      <c r="L48" s="38" t="n">
        <v>1.15</v>
      </c>
      <c r="M48" s="39" t="s">
        <v>17</v>
      </c>
      <c r="N48" s="3"/>
      <c r="O48" s="41" t="n">
        <v>0.575</v>
      </c>
      <c r="P48" s="38" t="n">
        <v>0.575</v>
      </c>
      <c r="Q48" s="42" t="s">
        <v>17</v>
      </c>
    </row>
    <row r="49" s="21" customFormat="true" ht="11.25" hidden="false" customHeight="true" outlineLevel="0" collapsed="false">
      <c r="A49" s="88" t="n">
        <v>79</v>
      </c>
      <c r="B49" s="3"/>
      <c r="C49" s="26" t="s">
        <v>85</v>
      </c>
      <c r="D49" s="3"/>
      <c r="E49" s="37" t="n">
        <v>285</v>
      </c>
      <c r="F49" s="38" t="n">
        <v>0.00129260382522745</v>
      </c>
      <c r="G49" s="40" t="n">
        <v>285</v>
      </c>
      <c r="H49" s="39" t="s">
        <v>17</v>
      </c>
      <c r="I49" s="3"/>
      <c r="J49" s="37" t="n">
        <v>60740.63</v>
      </c>
      <c r="K49" s="38" t="n">
        <v>0.000660773972738327</v>
      </c>
      <c r="L49" s="40" t="n">
        <v>60740.63</v>
      </c>
      <c r="M49" s="39" t="s">
        <v>17</v>
      </c>
      <c r="N49" s="3"/>
      <c r="O49" s="41" t="n">
        <v>213.12501754386</v>
      </c>
      <c r="P49" s="38" t="n">
        <v>213.12501754386</v>
      </c>
      <c r="Q49" s="42" t="s">
        <v>17</v>
      </c>
    </row>
    <row r="50" s="21" customFormat="true" ht="11.25" hidden="false" customHeight="true" outlineLevel="0" collapsed="false">
      <c r="A50" s="88" t="n">
        <v>80</v>
      </c>
      <c r="B50" s="3"/>
      <c r="C50" s="26" t="s">
        <v>86</v>
      </c>
      <c r="D50" s="3"/>
      <c r="E50" s="37" t="n">
        <v>39502</v>
      </c>
      <c r="F50" s="38" t="n">
        <v>0.179159425628542</v>
      </c>
      <c r="G50" s="40" t="n">
        <v>24311</v>
      </c>
      <c r="H50" s="39" t="n">
        <v>15191</v>
      </c>
      <c r="I50" s="3"/>
      <c r="J50" s="37" t="n">
        <v>9193131.81</v>
      </c>
      <c r="K50" s="38" t="n">
        <v>0.100008548281452</v>
      </c>
      <c r="L50" s="40" t="n">
        <v>6017290.55</v>
      </c>
      <c r="M50" s="39" t="n">
        <v>3175841.26</v>
      </c>
      <c r="N50" s="3"/>
      <c r="O50" s="41" t="n">
        <v>232.725730595919</v>
      </c>
      <c r="P50" s="38" t="n">
        <v>247.513082555222</v>
      </c>
      <c r="Q50" s="42" t="n">
        <v>209.060710947271</v>
      </c>
    </row>
    <row r="51" s="134" customFormat="true" ht="11.25" hidden="false" customHeight="true" outlineLevel="0" collapsed="false">
      <c r="A51" s="167"/>
      <c r="B51" s="135"/>
      <c r="C51" s="52" t="s">
        <v>87</v>
      </c>
      <c r="D51" s="153"/>
      <c r="E51" s="154" t="n">
        <v>43037</v>
      </c>
      <c r="F51" s="55" t="n">
        <v>0.195192248513381</v>
      </c>
      <c r="G51" s="155" t="n">
        <v>27846</v>
      </c>
      <c r="H51" s="156" t="n">
        <v>15191</v>
      </c>
      <c r="I51" s="157"/>
      <c r="J51" s="154" t="n">
        <v>10233312.77</v>
      </c>
      <c r="K51" s="55" t="n">
        <v>0.111324277231019</v>
      </c>
      <c r="L51" s="155" t="n">
        <v>7057471.51</v>
      </c>
      <c r="M51" s="156" t="n">
        <v>3175841.26</v>
      </c>
      <c r="N51" s="157"/>
      <c r="O51" s="97" t="n">
        <v>237.779417013268</v>
      </c>
      <c r="P51" s="55" t="n">
        <v>253.446509732098</v>
      </c>
      <c r="Q51" s="61" t="n">
        <v>209.060710947271</v>
      </c>
    </row>
    <row r="52" s="21" customFormat="true" ht="11.25" hidden="false" customHeight="true" outlineLevel="0" collapsed="false">
      <c r="A52" s="43"/>
      <c r="B52" s="3"/>
      <c r="C52" s="158" t="s">
        <v>25</v>
      </c>
      <c r="D52" s="107"/>
      <c r="E52" s="159" t="n">
        <v>22005482</v>
      </c>
      <c r="F52" s="145" t="n">
        <v>99.8048077514866</v>
      </c>
      <c r="G52" s="160" t="n">
        <v>14980820</v>
      </c>
      <c r="H52" s="161" t="n">
        <v>7024662</v>
      </c>
      <c r="I52" s="107"/>
      <c r="J52" s="159" t="n">
        <v>9182112709.62</v>
      </c>
      <c r="K52" s="145" t="n">
        <v>99.888675722769</v>
      </c>
      <c r="L52" s="160" t="n">
        <v>7481170336.47</v>
      </c>
      <c r="M52" s="161" t="n">
        <v>1700942373.15</v>
      </c>
      <c r="N52" s="107"/>
      <c r="O52" s="144" t="n">
        <v>417.264784730459</v>
      </c>
      <c r="P52" s="145" t="n">
        <v>499.383233792943</v>
      </c>
      <c r="Q52" s="146" t="n">
        <v>242.138678437482</v>
      </c>
    </row>
    <row r="53" s="21" customFormat="true" ht="11.25" hidden="false" customHeight="true" outlineLevel="0" collapsed="false">
      <c r="A53" s="168"/>
      <c r="B53" s="3"/>
      <c r="C53" s="163" t="s">
        <v>26</v>
      </c>
      <c r="D53" s="164"/>
      <c r="E53" s="77" t="n">
        <v>22048519</v>
      </c>
      <c r="F53" s="147" t="n">
        <v>100</v>
      </c>
      <c r="G53" s="79" t="n">
        <v>15008666</v>
      </c>
      <c r="H53" s="80" t="n">
        <v>7039853</v>
      </c>
      <c r="I53" s="103"/>
      <c r="J53" s="77" t="n">
        <v>9192346022.39</v>
      </c>
      <c r="K53" s="78" t="n">
        <v>100</v>
      </c>
      <c r="L53" s="79" t="n">
        <v>7488227807.98</v>
      </c>
      <c r="M53" s="80" t="n">
        <v>1704118214.41</v>
      </c>
      <c r="N53" s="103"/>
      <c r="O53" s="104" t="n">
        <v>416.91444320546</v>
      </c>
      <c r="P53" s="78" t="n">
        <v>498.926940474257</v>
      </c>
      <c r="Q53" s="105" t="n">
        <v>242.067300895345</v>
      </c>
    </row>
    <row r="54" customFormat="false" ht="9" hidden="false" customHeight="true" outlineLevel="0" collapsed="false">
      <c r="A54" s="85" t="s">
        <v>27</v>
      </c>
    </row>
    <row r="55" customFormat="false" ht="9.75" hidden="false" customHeight="true" outlineLevel="0" collapsed="false">
      <c r="A55" s="169"/>
    </row>
  </sheetData>
  <mergeCells count="36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G28:H28"/>
    <mergeCell ref="J28:J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G44:H44"/>
    <mergeCell ref="J44:J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10.71"/>
    <col collapsed="false" customWidth="true" hidden="false" outlineLevel="0" max="6" min="6" style="1" width="6.99"/>
    <col collapsed="false" customWidth="true" hidden="false" outlineLevel="0" max="8" min="7" style="1" width="9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3" min="12" style="1" width="12.14"/>
    <col collapsed="false" customWidth="true" hidden="false" outlineLevel="0" max="14" min="14" style="1" width="0.85"/>
    <col collapsed="false" customWidth="true" hidden="false" outlineLevel="0" max="17" min="15" style="1" width="7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s="123" customFormat="true" ht="18" hidden="false" customHeight="true" outlineLevel="0" collapsed="false">
      <c r="A3" s="16" t="s">
        <v>88</v>
      </c>
      <c r="B3" s="16"/>
      <c r="C3" s="16"/>
      <c r="D3" s="16"/>
      <c r="E3" s="170"/>
      <c r="F3" s="170"/>
      <c r="G3" s="171"/>
      <c r="I3" s="172"/>
      <c r="J3" s="173"/>
      <c r="K3" s="173"/>
      <c r="L3" s="173"/>
      <c r="M3" s="173"/>
      <c r="N3" s="173"/>
      <c r="O3" s="173"/>
      <c r="P3" s="173"/>
    </row>
    <row r="4" customFormat="false" ht="9" hidden="false" customHeight="true" outlineLevel="0" collapsed="false">
      <c r="A4" s="74"/>
      <c r="D4" s="18"/>
      <c r="F4" s="86"/>
      <c r="Q4" s="174" t="s">
        <v>89</v>
      </c>
    </row>
    <row r="5" s="21" customFormat="true" ht="12.75" hidden="false" customHeight="true" outlineLevel="0" collapsed="false">
      <c r="A5" s="132" t="s">
        <v>4</v>
      </c>
      <c r="B5" s="15"/>
      <c r="C5" s="19" t="s">
        <v>5</v>
      </c>
      <c r="D5" s="19"/>
      <c r="E5" s="132" t="s">
        <v>6</v>
      </c>
      <c r="F5" s="132"/>
      <c r="G5" s="132"/>
      <c r="H5" s="132"/>
      <c r="I5" s="20"/>
      <c r="J5" s="132" t="s">
        <v>7</v>
      </c>
      <c r="K5" s="132"/>
      <c r="L5" s="132"/>
      <c r="M5" s="132"/>
      <c r="N5" s="20"/>
      <c r="O5" s="132" t="s">
        <v>8</v>
      </c>
      <c r="P5" s="132"/>
      <c r="Q5" s="132"/>
    </row>
    <row r="6" s="21" customFormat="true" ht="12.75" hidden="false" customHeight="true" outlineLevel="0" collapsed="false">
      <c r="A6" s="132"/>
      <c r="B6" s="15"/>
      <c r="C6" s="19"/>
      <c r="D6" s="19"/>
      <c r="E6" s="132" t="s">
        <v>9</v>
      </c>
      <c r="F6" s="175" t="s">
        <v>29</v>
      </c>
      <c r="G6" s="176" t="s">
        <v>11</v>
      </c>
      <c r="H6" s="176"/>
      <c r="I6" s="20"/>
      <c r="J6" s="132" t="s">
        <v>9</v>
      </c>
      <c r="K6" s="175" t="s">
        <v>29</v>
      </c>
      <c r="L6" s="176" t="s">
        <v>11</v>
      </c>
      <c r="M6" s="176"/>
      <c r="N6" s="20"/>
      <c r="O6" s="176" t="s">
        <v>9</v>
      </c>
      <c r="P6" s="176" t="s">
        <v>11</v>
      </c>
      <c r="Q6" s="176"/>
    </row>
    <row r="7" s="21" customFormat="true" ht="12.75" hidden="false" customHeight="true" outlineLevel="0" collapsed="false">
      <c r="A7" s="132"/>
      <c r="B7" s="15"/>
      <c r="C7" s="19"/>
      <c r="D7" s="19"/>
      <c r="E7" s="132"/>
      <c r="F7" s="177" t="s">
        <v>30</v>
      </c>
      <c r="G7" s="176" t="s">
        <v>13</v>
      </c>
      <c r="H7" s="176" t="s">
        <v>14</v>
      </c>
      <c r="I7" s="20"/>
      <c r="J7" s="132"/>
      <c r="K7" s="177" t="s">
        <v>30</v>
      </c>
      <c r="L7" s="176" t="s">
        <v>13</v>
      </c>
      <c r="M7" s="176" t="s">
        <v>14</v>
      </c>
      <c r="N7" s="20"/>
      <c r="O7" s="176"/>
      <c r="P7" s="176" t="s">
        <v>13</v>
      </c>
      <c r="Q7" s="132" t="s">
        <v>14</v>
      </c>
    </row>
    <row r="8" s="21" customFormat="true" ht="12" hidden="false" customHeight="true" outlineLevel="0" collapsed="false">
      <c r="A8" s="88" t="s">
        <v>90</v>
      </c>
      <c r="B8" s="3"/>
      <c r="C8" s="26" t="s">
        <v>91</v>
      </c>
      <c r="D8" s="3"/>
      <c r="E8" s="37" t="n">
        <v>2756</v>
      </c>
      <c r="F8" s="38" t="n">
        <v>0.0124997057625503</v>
      </c>
      <c r="G8" s="40" t="s">
        <v>17</v>
      </c>
      <c r="H8" s="39" t="n">
        <v>2756</v>
      </c>
      <c r="I8" s="46"/>
      <c r="J8" s="28" t="n">
        <v>667402.42</v>
      </c>
      <c r="K8" s="32" t="n">
        <v>0.00726041446192728</v>
      </c>
      <c r="L8" s="30" t="s">
        <v>17</v>
      </c>
      <c r="M8" s="31" t="n">
        <v>667402.42</v>
      </c>
      <c r="N8" s="3"/>
      <c r="O8" s="33" t="n">
        <v>242.163432510885</v>
      </c>
      <c r="P8" s="32" t="s">
        <v>17</v>
      </c>
      <c r="Q8" s="34" t="n">
        <v>242.163432510885</v>
      </c>
    </row>
    <row r="9" s="21" customFormat="true" ht="12" hidden="false" customHeight="true" outlineLevel="0" collapsed="false">
      <c r="A9" s="88" t="s">
        <v>92</v>
      </c>
      <c r="B9" s="3"/>
      <c r="C9" s="26" t="s">
        <v>93</v>
      </c>
      <c r="D9" s="3"/>
      <c r="E9" s="37" t="n">
        <v>4772</v>
      </c>
      <c r="F9" s="38" t="n">
        <v>0.0216431770315276</v>
      </c>
      <c r="G9" s="40" t="s">
        <v>17</v>
      </c>
      <c r="H9" s="39" t="n">
        <v>4772</v>
      </c>
      <c r="I9" s="46"/>
      <c r="J9" s="37" t="n">
        <v>1136057.08</v>
      </c>
      <c r="K9" s="38" t="n">
        <v>0.0123587284163682</v>
      </c>
      <c r="L9" s="40" t="s">
        <v>17</v>
      </c>
      <c r="M9" s="39" t="n">
        <v>1136057.08</v>
      </c>
      <c r="N9" s="3"/>
      <c r="O9" s="41" t="n">
        <v>238.067284157586</v>
      </c>
      <c r="P9" s="38" t="s">
        <v>17</v>
      </c>
      <c r="Q9" s="42" t="n">
        <v>238.067284157586</v>
      </c>
    </row>
    <row r="10" s="21" customFormat="true" ht="12" hidden="false" customHeight="true" outlineLevel="0" collapsed="false">
      <c r="A10" s="88" t="n">
        <v>10</v>
      </c>
      <c r="B10" s="3"/>
      <c r="C10" s="26" t="s">
        <v>94</v>
      </c>
      <c r="D10" s="107"/>
      <c r="E10" s="37" t="n">
        <v>4</v>
      </c>
      <c r="F10" s="38" t="n">
        <v>1.81418080733676E-005</v>
      </c>
      <c r="G10" s="40" t="s">
        <v>17</v>
      </c>
      <c r="H10" s="39" t="n">
        <v>4</v>
      </c>
      <c r="I10" s="46"/>
      <c r="J10" s="37" t="n">
        <v>843.18</v>
      </c>
      <c r="K10" s="38" t="n">
        <v>9.17263120803164E-006</v>
      </c>
      <c r="L10" s="40" t="s">
        <v>17</v>
      </c>
      <c r="M10" s="39" t="n">
        <v>843.18</v>
      </c>
      <c r="N10" s="3"/>
      <c r="O10" s="41" t="n">
        <v>210.795</v>
      </c>
      <c r="P10" s="38" t="s">
        <v>17</v>
      </c>
      <c r="Q10" s="42" t="n">
        <v>210.795</v>
      </c>
    </row>
    <row r="11" s="21" customFormat="true" ht="12" hidden="false" customHeight="true" outlineLevel="0" collapsed="false">
      <c r="A11" s="88" t="n">
        <v>91</v>
      </c>
      <c r="B11" s="91"/>
      <c r="C11" s="26" t="s">
        <v>95</v>
      </c>
      <c r="D11" s="3"/>
      <c r="E11" s="37" t="n">
        <v>119025</v>
      </c>
      <c r="F11" s="38" t="n">
        <v>0.539832176483146</v>
      </c>
      <c r="G11" s="40" t="n">
        <v>113760</v>
      </c>
      <c r="H11" s="39" t="n">
        <v>5265</v>
      </c>
      <c r="I11" s="3"/>
      <c r="J11" s="37" t="n">
        <v>79953674.88</v>
      </c>
      <c r="K11" s="38" t="n">
        <v>0.869785304918408</v>
      </c>
      <c r="L11" s="40" t="n">
        <v>78304873.28</v>
      </c>
      <c r="M11" s="39" t="n">
        <v>1648801.6</v>
      </c>
      <c r="N11" s="3"/>
      <c r="O11" s="41" t="n">
        <v>671.738499306868</v>
      </c>
      <c r="P11" s="38" t="n">
        <v>688.333977496484</v>
      </c>
      <c r="Q11" s="42" t="n">
        <v>313.16269705603</v>
      </c>
    </row>
    <row r="12" s="21" customFormat="true" ht="12" hidden="false" customHeight="true" outlineLevel="0" collapsed="false">
      <c r="A12" s="88" t="n">
        <v>92</v>
      </c>
      <c r="B12" s="3"/>
      <c r="C12" s="26" t="s">
        <v>96</v>
      </c>
      <c r="D12" s="107"/>
      <c r="E12" s="37" t="n">
        <v>125970</v>
      </c>
      <c r="F12" s="38" t="n">
        <v>0.571330890750531</v>
      </c>
      <c r="G12" s="40" t="n">
        <v>121234</v>
      </c>
      <c r="H12" s="39" t="n">
        <v>4736</v>
      </c>
      <c r="I12" s="3"/>
      <c r="J12" s="37" t="n">
        <v>69275282.12</v>
      </c>
      <c r="K12" s="38" t="n">
        <v>0.75361917350875</v>
      </c>
      <c r="L12" s="40" t="n">
        <v>67850186.36</v>
      </c>
      <c r="M12" s="39" t="n">
        <v>1425095.76</v>
      </c>
      <c r="N12" s="3"/>
      <c r="O12" s="41" t="n">
        <v>549.934763197587</v>
      </c>
      <c r="P12" s="38" t="n">
        <v>559.663018295198</v>
      </c>
      <c r="Q12" s="42" t="n">
        <v>300.907043918919</v>
      </c>
    </row>
    <row r="13" s="21" customFormat="true" ht="12" hidden="false" customHeight="true" outlineLevel="0" collapsed="false">
      <c r="A13" s="88" t="n">
        <v>93</v>
      </c>
      <c r="B13" s="3"/>
      <c r="C13" s="26" t="s">
        <v>97</v>
      </c>
      <c r="D13" s="3"/>
      <c r="E13" s="37" t="n">
        <v>127453</v>
      </c>
      <c r="F13" s="38" t="n">
        <v>0.578056966093732</v>
      </c>
      <c r="G13" s="40" t="n">
        <v>125661</v>
      </c>
      <c r="H13" s="39" t="n">
        <v>1792</v>
      </c>
      <c r="I13" s="3"/>
      <c r="J13" s="37" t="n">
        <v>66554545.31</v>
      </c>
      <c r="K13" s="38" t="n">
        <v>0.724021323260587</v>
      </c>
      <c r="L13" s="40" t="n">
        <v>65947864.47</v>
      </c>
      <c r="M13" s="39" t="n">
        <v>606680.84</v>
      </c>
      <c r="N13" s="3"/>
      <c r="O13" s="41" t="n">
        <v>522.188926977003</v>
      </c>
      <c r="P13" s="38" t="n">
        <v>524.807732470695</v>
      </c>
      <c r="Q13" s="42" t="n">
        <v>338.549575892857</v>
      </c>
    </row>
    <row r="14" s="21" customFormat="true" ht="12" hidden="false" customHeight="true" outlineLevel="0" collapsed="false">
      <c r="A14" s="88" t="n">
        <v>94</v>
      </c>
      <c r="B14" s="3"/>
      <c r="C14" s="26" t="s">
        <v>98</v>
      </c>
      <c r="D14" s="3"/>
      <c r="E14" s="37" t="n">
        <v>265275</v>
      </c>
      <c r="F14" s="38" t="n">
        <v>1.20314203416565</v>
      </c>
      <c r="G14" s="40" t="n">
        <v>259972</v>
      </c>
      <c r="H14" s="39" t="n">
        <v>5303</v>
      </c>
      <c r="I14" s="3"/>
      <c r="J14" s="37" t="n">
        <v>67361304.29</v>
      </c>
      <c r="K14" s="38" t="n">
        <v>0.732797744187682</v>
      </c>
      <c r="L14" s="40" t="n">
        <v>66646965.44</v>
      </c>
      <c r="M14" s="39" t="n">
        <v>714338.85</v>
      </c>
      <c r="N14" s="3"/>
      <c r="O14" s="41" t="n">
        <v>253.930088738102</v>
      </c>
      <c r="P14" s="38" t="n">
        <v>256.362090686689</v>
      </c>
      <c r="Q14" s="42" t="n">
        <v>134.704667169527</v>
      </c>
      <c r="R14" s="91"/>
    </row>
    <row r="15" s="21" customFormat="true" ht="12" hidden="false" customHeight="true" outlineLevel="0" collapsed="false">
      <c r="A15" s="178" t="n">
        <v>95</v>
      </c>
      <c r="B15" s="3"/>
      <c r="C15" s="26" t="s">
        <v>99</v>
      </c>
      <c r="D15" s="3"/>
      <c r="E15" s="37" t="n">
        <v>93241</v>
      </c>
      <c r="F15" s="38" t="n">
        <v>0.422890081642218</v>
      </c>
      <c r="G15" s="40" t="n">
        <v>93241</v>
      </c>
      <c r="H15" s="39" t="s">
        <v>17</v>
      </c>
      <c r="I15" s="3"/>
      <c r="J15" s="37" t="n">
        <v>7770267.51</v>
      </c>
      <c r="K15" s="38" t="n">
        <v>0.0845297543311989</v>
      </c>
      <c r="L15" s="40" t="n">
        <v>7770267.51</v>
      </c>
      <c r="M15" s="39" t="s">
        <v>17</v>
      </c>
      <c r="N15" s="3"/>
      <c r="O15" s="41" t="n">
        <v>83.3353086088738</v>
      </c>
      <c r="P15" s="38" t="n">
        <v>83.3353086088738</v>
      </c>
      <c r="Q15" s="42" t="s">
        <v>17</v>
      </c>
      <c r="R15" s="91"/>
    </row>
    <row r="16" s="134" customFormat="true" ht="12" hidden="false" customHeight="true" outlineLevel="0" collapsed="false">
      <c r="A16" s="92"/>
      <c r="C16" s="52" t="s">
        <v>100</v>
      </c>
      <c r="D16" s="94"/>
      <c r="E16" s="56" t="n">
        <v>738496</v>
      </c>
      <c r="F16" s="59" t="n">
        <v>3.34941317373743</v>
      </c>
      <c r="G16" s="56" t="n">
        <v>713868</v>
      </c>
      <c r="H16" s="57" t="n">
        <v>24628</v>
      </c>
      <c r="I16" s="179"/>
      <c r="J16" s="54" t="n">
        <v>292719376.79</v>
      </c>
      <c r="K16" s="59" t="n">
        <v>3.18438161571613</v>
      </c>
      <c r="L16" s="56" t="n">
        <v>286520157.06</v>
      </c>
      <c r="M16" s="57" t="n">
        <v>6199219.73</v>
      </c>
      <c r="N16" s="179"/>
      <c r="O16" s="97" t="n">
        <v>396.372325361275</v>
      </c>
      <c r="P16" s="55" t="n">
        <v>401.362936929516</v>
      </c>
      <c r="Q16" s="61" t="n">
        <v>251.714297953549</v>
      </c>
      <c r="R16" s="180"/>
    </row>
    <row r="17" s="21" customFormat="true" ht="12" hidden="false" customHeight="true" outlineLevel="0" collapsed="false">
      <c r="A17" s="62"/>
      <c r="C17" s="136" t="s">
        <v>25</v>
      </c>
      <c r="D17" s="181"/>
      <c r="E17" s="138" t="n">
        <v>21310023</v>
      </c>
      <c r="F17" s="143" t="n">
        <v>96.6505868262626</v>
      </c>
      <c r="G17" s="140" t="n">
        <v>14294798</v>
      </c>
      <c r="H17" s="141" t="n">
        <v>7015225</v>
      </c>
      <c r="I17" s="142"/>
      <c r="J17" s="138" t="n">
        <v>8899626645.6</v>
      </c>
      <c r="K17" s="143" t="n">
        <v>96.8156183842839</v>
      </c>
      <c r="L17" s="140" t="n">
        <v>7201707650.92</v>
      </c>
      <c r="M17" s="141" t="n">
        <v>1697918994.68</v>
      </c>
      <c r="N17" s="142"/>
      <c r="O17" s="144" t="n">
        <v>417.626327554879</v>
      </c>
      <c r="P17" s="145" t="n">
        <v>503.799189811566</v>
      </c>
      <c r="Q17" s="146" t="n">
        <v>242.033433664637</v>
      </c>
      <c r="R17" s="91"/>
    </row>
    <row r="18" s="183" customFormat="true" ht="12" hidden="false" customHeight="true" outlineLevel="0" collapsed="false">
      <c r="A18" s="182"/>
      <c r="C18" s="75" t="s">
        <v>26</v>
      </c>
      <c r="D18" s="184"/>
      <c r="E18" s="77" t="n">
        <v>22048519</v>
      </c>
      <c r="F18" s="78" t="n">
        <v>100</v>
      </c>
      <c r="G18" s="79" t="n">
        <v>15008666</v>
      </c>
      <c r="H18" s="80" t="n">
        <v>7039853</v>
      </c>
      <c r="I18" s="179"/>
      <c r="J18" s="77" t="n">
        <v>9192346022.39</v>
      </c>
      <c r="K18" s="78" t="n">
        <v>100</v>
      </c>
      <c r="L18" s="79" t="n">
        <v>7488227807.98</v>
      </c>
      <c r="M18" s="80" t="n">
        <v>1704118214.41</v>
      </c>
      <c r="N18" s="179"/>
      <c r="O18" s="104" t="n">
        <v>416.91444320546</v>
      </c>
      <c r="P18" s="78" t="n">
        <v>498.926940474257</v>
      </c>
      <c r="Q18" s="105" t="n">
        <v>242.067300895345</v>
      </c>
    </row>
    <row r="19" customFormat="false" ht="9" hidden="false" customHeight="true" outlineLevel="0" collapsed="false">
      <c r="A19" s="85" t="s">
        <v>27</v>
      </c>
      <c r="F19" s="86"/>
      <c r="K19" s="86"/>
      <c r="Q19" s="122"/>
    </row>
    <row r="20" customFormat="false" ht="6.6" hidden="false" customHeight="true" outlineLevel="0" collapsed="false"/>
    <row r="21" customFormat="false" ht="13.9" hidden="false" customHeight="true" outlineLevel="0" collapsed="false">
      <c r="A21" s="16" t="s">
        <v>101</v>
      </c>
      <c r="B21" s="16"/>
      <c r="C21" s="16"/>
      <c r="D21" s="16"/>
      <c r="E21" s="9"/>
      <c r="F21" s="9"/>
      <c r="G21" s="9"/>
      <c r="I21" s="15"/>
      <c r="J21" s="7"/>
      <c r="K21" s="7"/>
      <c r="L21" s="7"/>
      <c r="M21" s="7"/>
      <c r="N21" s="7"/>
    </row>
    <row r="22" customFormat="false" ht="6.6" hidden="false" customHeight="true" outlineLevel="0" collapsed="false">
      <c r="A22" s="17"/>
      <c r="B22" s="7"/>
      <c r="C22" s="7"/>
      <c r="D22" s="18"/>
      <c r="E22" s="9"/>
      <c r="F22" s="9"/>
      <c r="G22" s="9"/>
      <c r="H22" s="9"/>
      <c r="I22" s="11"/>
      <c r="J22" s="7"/>
      <c r="K22" s="7"/>
      <c r="L22" s="7"/>
      <c r="M22" s="7"/>
      <c r="N22" s="7"/>
      <c r="O22" s="7"/>
      <c r="P22" s="7"/>
    </row>
    <row r="23" s="183" customFormat="true" ht="12.75" hidden="false" customHeight="true" outlineLevel="0" collapsed="false">
      <c r="A23" s="19" t="s">
        <v>4</v>
      </c>
      <c r="B23" s="185"/>
      <c r="C23" s="19" t="s">
        <v>5</v>
      </c>
      <c r="D23" s="19"/>
      <c r="E23" s="19" t="s">
        <v>6</v>
      </c>
      <c r="F23" s="19"/>
      <c r="G23" s="19"/>
      <c r="H23" s="19"/>
      <c r="I23" s="149"/>
      <c r="J23" s="19" t="s">
        <v>7</v>
      </c>
      <c r="K23" s="19"/>
      <c r="L23" s="19"/>
      <c r="M23" s="19"/>
      <c r="N23" s="149"/>
      <c r="O23" s="19" t="s">
        <v>8</v>
      </c>
      <c r="P23" s="19"/>
      <c r="Q23" s="19"/>
    </row>
    <row r="24" s="183" customFormat="true" ht="12.75" hidden="false" customHeight="true" outlineLevel="0" collapsed="false">
      <c r="A24" s="19"/>
      <c r="B24" s="185"/>
      <c r="C24" s="19"/>
      <c r="D24" s="19"/>
      <c r="E24" s="19" t="s">
        <v>9</v>
      </c>
      <c r="F24" s="22" t="s">
        <v>29</v>
      </c>
      <c r="G24" s="23" t="s">
        <v>11</v>
      </c>
      <c r="H24" s="23"/>
      <c r="I24" s="149"/>
      <c r="J24" s="19" t="s">
        <v>9</v>
      </c>
      <c r="K24" s="22" t="s">
        <v>29</v>
      </c>
      <c r="L24" s="23" t="s">
        <v>11</v>
      </c>
      <c r="M24" s="23"/>
      <c r="N24" s="149"/>
      <c r="O24" s="23" t="s">
        <v>9</v>
      </c>
      <c r="P24" s="23" t="s">
        <v>11</v>
      </c>
      <c r="Q24" s="23"/>
    </row>
    <row r="25" s="183" customFormat="true" ht="12.75" hidden="false" customHeight="true" outlineLevel="0" collapsed="false">
      <c r="A25" s="19"/>
      <c r="B25" s="185"/>
      <c r="C25" s="19"/>
      <c r="D25" s="19"/>
      <c r="E25" s="19"/>
      <c r="F25" s="24" t="s">
        <v>30</v>
      </c>
      <c r="G25" s="23" t="s">
        <v>13</v>
      </c>
      <c r="H25" s="23" t="s">
        <v>14</v>
      </c>
      <c r="I25" s="149"/>
      <c r="J25" s="19"/>
      <c r="K25" s="24" t="s">
        <v>30</v>
      </c>
      <c r="L25" s="23" t="s">
        <v>13</v>
      </c>
      <c r="M25" s="23" t="s">
        <v>14</v>
      </c>
      <c r="N25" s="149"/>
      <c r="O25" s="23"/>
      <c r="P25" s="23" t="s">
        <v>13</v>
      </c>
      <c r="Q25" s="19" t="s">
        <v>14</v>
      </c>
    </row>
    <row r="26" s="183" customFormat="true" ht="12" hidden="false" customHeight="true" outlineLevel="0" collapsed="false">
      <c r="A26" s="186" t="n">
        <v>11</v>
      </c>
      <c r="B26" s="157"/>
      <c r="C26" s="187" t="s">
        <v>102</v>
      </c>
      <c r="D26" s="157"/>
      <c r="E26" s="188" t="n">
        <v>136439</v>
      </c>
      <c r="F26" s="189" t="n">
        <v>0.618812537930552</v>
      </c>
      <c r="G26" s="190" t="s">
        <v>17</v>
      </c>
      <c r="H26" s="191" t="n">
        <v>136439</v>
      </c>
      <c r="I26" s="157"/>
      <c r="J26" s="192" t="n">
        <v>32856384.77</v>
      </c>
      <c r="K26" s="189" t="n">
        <v>0.357431984065558</v>
      </c>
      <c r="L26" s="190" t="s">
        <v>17</v>
      </c>
      <c r="M26" s="191" t="n">
        <v>32856384.77</v>
      </c>
      <c r="N26" s="149"/>
      <c r="O26" s="193" t="n">
        <v>240.813731924157</v>
      </c>
      <c r="P26" s="189" t="s">
        <v>17</v>
      </c>
      <c r="Q26" s="194" t="n">
        <v>240.813731924157</v>
      </c>
    </row>
    <row r="27" s="183" customFormat="true" ht="12" hidden="false" customHeight="true" outlineLevel="0" collapsed="false">
      <c r="A27" s="186" t="n">
        <v>12</v>
      </c>
      <c r="B27" s="157"/>
      <c r="C27" s="187" t="s">
        <v>103</v>
      </c>
      <c r="D27" s="157"/>
      <c r="E27" s="195" t="n">
        <v>81919</v>
      </c>
      <c r="F27" s="196" t="n">
        <v>0.371539693890551</v>
      </c>
      <c r="G27" s="197" t="s">
        <v>17</v>
      </c>
      <c r="H27" s="198" t="n">
        <v>81919</v>
      </c>
      <c r="I27" s="157"/>
      <c r="J27" s="199" t="n">
        <v>19745221.11</v>
      </c>
      <c r="K27" s="196" t="n">
        <v>0.214800672884878</v>
      </c>
      <c r="L27" s="197" t="s">
        <v>17</v>
      </c>
      <c r="M27" s="198" t="n">
        <v>19745221.11</v>
      </c>
      <c r="N27" s="149"/>
      <c r="O27" s="200" t="n">
        <v>241.033473431072</v>
      </c>
      <c r="P27" s="196" t="s">
        <v>17</v>
      </c>
      <c r="Q27" s="201" t="n">
        <v>241.033473431072</v>
      </c>
    </row>
    <row r="28" s="183" customFormat="true" ht="12" hidden="false" customHeight="true" outlineLevel="0" collapsed="false">
      <c r="A28" s="186" t="n">
        <v>30</v>
      </c>
      <c r="B28" s="157"/>
      <c r="C28" s="187" t="s">
        <v>104</v>
      </c>
      <c r="D28" s="157"/>
      <c r="E28" s="195" t="n">
        <v>258721</v>
      </c>
      <c r="F28" s="196" t="n">
        <v>1.17341668163744</v>
      </c>
      <c r="G28" s="197" t="n">
        <v>235040</v>
      </c>
      <c r="H28" s="198" t="n">
        <v>23681</v>
      </c>
      <c r="I28" s="157"/>
      <c r="J28" s="199" t="n">
        <v>62239588.02</v>
      </c>
      <c r="K28" s="196" t="n">
        <v>0.677080561027638</v>
      </c>
      <c r="L28" s="197" t="n">
        <v>56543026</v>
      </c>
      <c r="M28" s="198" t="n">
        <v>5696562.02</v>
      </c>
      <c r="N28" s="149"/>
      <c r="O28" s="200" t="n">
        <v>240.566432643659</v>
      </c>
      <c r="P28" s="196" t="n">
        <v>240.567673587474</v>
      </c>
      <c r="Q28" s="201" t="n">
        <v>240.554115957941</v>
      </c>
    </row>
    <row r="29" s="183" customFormat="true" ht="12" hidden="false" customHeight="true" outlineLevel="0" collapsed="false">
      <c r="A29" s="186" t="n">
        <v>40</v>
      </c>
      <c r="B29" s="202"/>
      <c r="C29" s="187" t="s">
        <v>105</v>
      </c>
      <c r="D29" s="157"/>
      <c r="E29" s="195" t="n">
        <v>119659</v>
      </c>
      <c r="F29" s="196" t="n">
        <v>0.542707653062775</v>
      </c>
      <c r="G29" s="197" t="n">
        <v>99381</v>
      </c>
      <c r="H29" s="198" t="n">
        <v>20278</v>
      </c>
      <c r="I29" s="157"/>
      <c r="J29" s="199" t="n">
        <v>28825804.8</v>
      </c>
      <c r="K29" s="196" t="n">
        <v>0.313584853418141</v>
      </c>
      <c r="L29" s="197" t="n">
        <v>23945074.26</v>
      </c>
      <c r="M29" s="198" t="n">
        <v>4880730.54</v>
      </c>
      <c r="N29" s="149"/>
      <c r="O29" s="200" t="n">
        <v>240.89959635297</v>
      </c>
      <c r="P29" s="196" t="n">
        <v>240.942174661153</v>
      </c>
      <c r="Q29" s="201" t="n">
        <v>240.690923167965</v>
      </c>
    </row>
    <row r="30" s="183" customFormat="true" ht="12" hidden="false" customHeight="true" outlineLevel="0" collapsed="false">
      <c r="A30" s="186" t="n">
        <v>54</v>
      </c>
      <c r="B30" s="202"/>
      <c r="C30" s="203" t="s">
        <v>106</v>
      </c>
      <c r="D30" s="157"/>
      <c r="E30" s="195" t="n">
        <v>1</v>
      </c>
      <c r="F30" s="196" t="n">
        <v>4.53545201834191E-006</v>
      </c>
      <c r="G30" s="197" t="n">
        <v>1</v>
      </c>
      <c r="H30" s="198" t="s">
        <v>17</v>
      </c>
      <c r="I30" s="157"/>
      <c r="J30" s="199" t="n">
        <v>1922.22</v>
      </c>
      <c r="K30" s="196" t="n">
        <v>2.09110927212488E-005</v>
      </c>
      <c r="L30" s="197" t="n">
        <v>1922.22</v>
      </c>
      <c r="M30" s="198" t="s">
        <v>17</v>
      </c>
      <c r="N30" s="149"/>
      <c r="O30" s="200" t="n">
        <v>1922.22</v>
      </c>
      <c r="P30" s="196" t="n">
        <v>1922.22</v>
      </c>
      <c r="Q30" s="201" t="s">
        <v>17</v>
      </c>
    </row>
    <row r="31" s="183" customFormat="true" ht="12" hidden="false" customHeight="true" outlineLevel="0" collapsed="false">
      <c r="A31" s="186" t="n">
        <v>56</v>
      </c>
      <c r="B31" s="157"/>
      <c r="C31" s="187" t="s">
        <v>107</v>
      </c>
      <c r="D31" s="157"/>
      <c r="E31" s="195" t="n">
        <v>416</v>
      </c>
      <c r="F31" s="196" t="n">
        <v>0.00188674803963024</v>
      </c>
      <c r="G31" s="197" t="n">
        <v>416</v>
      </c>
      <c r="H31" s="198" t="s">
        <v>17</v>
      </c>
      <c r="I31" s="157"/>
      <c r="J31" s="199" t="n">
        <v>407739.7</v>
      </c>
      <c r="K31" s="196" t="n">
        <v>0.004435643512623</v>
      </c>
      <c r="L31" s="197" t="n">
        <v>407739.7</v>
      </c>
      <c r="M31" s="198" t="s">
        <v>17</v>
      </c>
      <c r="N31" s="149"/>
      <c r="O31" s="200" t="n">
        <v>980.143509615385</v>
      </c>
      <c r="P31" s="196" t="n">
        <v>980.143509615385</v>
      </c>
      <c r="Q31" s="201" t="s">
        <v>17</v>
      </c>
    </row>
    <row r="32" s="183" customFormat="true" ht="12" hidden="false" customHeight="true" outlineLevel="0" collapsed="false">
      <c r="A32" s="186" t="n">
        <v>85</v>
      </c>
      <c r="B32" s="157"/>
      <c r="C32" s="187" t="s">
        <v>108</v>
      </c>
      <c r="D32" s="157"/>
      <c r="E32" s="195" t="n">
        <v>11636</v>
      </c>
      <c r="F32" s="196" t="n">
        <v>0.0527745196854265</v>
      </c>
      <c r="G32" s="197" t="n">
        <v>11636</v>
      </c>
      <c r="H32" s="198" t="s">
        <v>17</v>
      </c>
      <c r="I32" s="157"/>
      <c r="J32" s="199" t="n">
        <v>5578947.2</v>
      </c>
      <c r="K32" s="196" t="n">
        <v>0.0606912227456542</v>
      </c>
      <c r="L32" s="197" t="n">
        <v>5578947.2</v>
      </c>
      <c r="M32" s="198" t="s">
        <v>17</v>
      </c>
      <c r="N32" s="149"/>
      <c r="O32" s="200" t="n">
        <v>479.455757992437</v>
      </c>
      <c r="P32" s="196" t="n">
        <v>479.455757992437</v>
      </c>
      <c r="Q32" s="201" t="s">
        <v>17</v>
      </c>
    </row>
    <row r="33" s="183" customFormat="true" ht="12" hidden="false" customHeight="true" outlineLevel="0" collapsed="false">
      <c r="A33" s="186" t="n">
        <v>86</v>
      </c>
      <c r="B33" s="157"/>
      <c r="C33" s="187" t="s">
        <v>109</v>
      </c>
      <c r="D33" s="157"/>
      <c r="E33" s="195" t="n">
        <v>5509</v>
      </c>
      <c r="F33" s="196" t="n">
        <v>0.0249858051690456</v>
      </c>
      <c r="G33" s="197" t="n">
        <v>5509</v>
      </c>
      <c r="H33" s="198" t="s">
        <v>17</v>
      </c>
      <c r="I33" s="157"/>
      <c r="J33" s="199" t="n">
        <v>2630310.55</v>
      </c>
      <c r="K33" s="196" t="n">
        <v>0.0286141377140644</v>
      </c>
      <c r="L33" s="197" t="n">
        <v>2630310.55</v>
      </c>
      <c r="M33" s="198" t="s">
        <v>17</v>
      </c>
      <c r="N33" s="149"/>
      <c r="O33" s="200" t="n">
        <v>477.456988564168</v>
      </c>
      <c r="P33" s="196" t="n">
        <v>477.456988564168</v>
      </c>
      <c r="Q33" s="201" t="s">
        <v>17</v>
      </c>
    </row>
    <row r="34" s="183" customFormat="true" ht="12" hidden="false" customHeight="true" outlineLevel="0" collapsed="false">
      <c r="A34" s="186" t="n">
        <v>87</v>
      </c>
      <c r="B34" s="202"/>
      <c r="C34" s="187" t="s">
        <v>110</v>
      </c>
      <c r="D34" s="157"/>
      <c r="E34" s="195" t="n">
        <v>1045880</v>
      </c>
      <c r="F34" s="196" t="n">
        <v>4.74353855694344</v>
      </c>
      <c r="G34" s="197" t="n">
        <v>1045880</v>
      </c>
      <c r="H34" s="198" t="s">
        <v>17</v>
      </c>
      <c r="I34" s="157"/>
      <c r="J34" s="199" t="n">
        <v>253178772.08</v>
      </c>
      <c r="K34" s="196" t="n">
        <v>2.75423457149379</v>
      </c>
      <c r="L34" s="197" t="n">
        <v>253178772.08</v>
      </c>
      <c r="M34" s="198" t="s">
        <v>17</v>
      </c>
      <c r="N34" s="149"/>
      <c r="O34" s="200" t="n">
        <v>242.072486403794</v>
      </c>
      <c r="P34" s="196" t="n">
        <v>242.072486403794</v>
      </c>
      <c r="Q34" s="201" t="s">
        <v>17</v>
      </c>
    </row>
    <row r="35" s="183" customFormat="true" ht="12" hidden="false" customHeight="true" outlineLevel="0" collapsed="false">
      <c r="A35" s="186" t="n">
        <v>88</v>
      </c>
      <c r="B35" s="202"/>
      <c r="C35" s="187" t="s">
        <v>111</v>
      </c>
      <c r="D35" s="157"/>
      <c r="E35" s="195" t="n">
        <v>738902</v>
      </c>
      <c r="F35" s="196" t="n">
        <v>3.35125456725688</v>
      </c>
      <c r="G35" s="197" t="n">
        <v>738902</v>
      </c>
      <c r="H35" s="198" t="s">
        <v>17</v>
      </c>
      <c r="I35" s="157"/>
      <c r="J35" s="199" t="n">
        <v>178060716.96</v>
      </c>
      <c r="K35" s="196" t="n">
        <v>1.93705411574253</v>
      </c>
      <c r="L35" s="197" t="n">
        <v>178060716.96</v>
      </c>
      <c r="M35" s="198" t="s">
        <v>17</v>
      </c>
      <c r="N35" s="149"/>
      <c r="O35" s="200" t="n">
        <v>240.980152929617</v>
      </c>
      <c r="P35" s="196" t="n">
        <v>240.980152929617</v>
      </c>
      <c r="Q35" s="201" t="s">
        <v>17</v>
      </c>
    </row>
    <row r="36" s="183" customFormat="true" ht="12" hidden="false" customHeight="true" outlineLevel="0" collapsed="false">
      <c r="A36" s="186" t="n">
        <v>89</v>
      </c>
      <c r="B36" s="202"/>
      <c r="C36" s="187" t="s">
        <v>112</v>
      </c>
      <c r="D36" s="157"/>
      <c r="E36" s="195" t="n">
        <v>64</v>
      </c>
      <c r="F36" s="196" t="n">
        <v>0.000290268929173882</v>
      </c>
      <c r="G36" s="197" t="n">
        <v>64</v>
      </c>
      <c r="H36" s="198" t="s">
        <v>17</v>
      </c>
      <c r="I36" s="157"/>
      <c r="J36" s="199" t="n">
        <v>14898.45</v>
      </c>
      <c r="K36" s="196" t="n">
        <v>0.000162074512466257</v>
      </c>
      <c r="L36" s="197" t="n">
        <v>14898.45</v>
      </c>
      <c r="M36" s="198" t="s">
        <v>17</v>
      </c>
      <c r="N36" s="149"/>
      <c r="O36" s="200" t="n">
        <v>232.78828125</v>
      </c>
      <c r="P36" s="196" t="n">
        <v>232.78828125</v>
      </c>
      <c r="Q36" s="201" t="s">
        <v>17</v>
      </c>
    </row>
    <row r="37" s="183" customFormat="true" ht="12" hidden="false" customHeight="true" outlineLevel="0" collapsed="false">
      <c r="A37" s="50"/>
      <c r="C37" s="52" t="s">
        <v>113</v>
      </c>
      <c r="D37" s="94"/>
      <c r="E37" s="54" t="n">
        <v>2399146</v>
      </c>
      <c r="F37" s="59" t="n">
        <v>10.8812115679969</v>
      </c>
      <c r="G37" s="56" t="n">
        <v>2136829</v>
      </c>
      <c r="H37" s="57" t="n">
        <v>262317</v>
      </c>
      <c r="I37" s="157"/>
      <c r="J37" s="54" t="n">
        <v>583540305.86</v>
      </c>
      <c r="K37" s="59" t="n">
        <v>6.34811074821007</v>
      </c>
      <c r="L37" s="56" t="n">
        <v>520361407.42</v>
      </c>
      <c r="M37" s="57" t="n">
        <v>63178898.44</v>
      </c>
      <c r="N37" s="149"/>
      <c r="O37" s="97" t="n">
        <v>243.228342860334</v>
      </c>
      <c r="P37" s="55" t="n">
        <v>243.520378757495</v>
      </c>
      <c r="Q37" s="61" t="n">
        <v>240.84942432248</v>
      </c>
    </row>
    <row r="38" s="183" customFormat="true" ht="12" hidden="false" customHeight="true" outlineLevel="0" collapsed="false">
      <c r="A38" s="50"/>
      <c r="C38" s="204" t="s">
        <v>25</v>
      </c>
      <c r="D38" s="205"/>
      <c r="E38" s="206" t="n">
        <v>19649373</v>
      </c>
      <c r="F38" s="207" t="n">
        <v>89.1187884320031</v>
      </c>
      <c r="G38" s="208" t="n">
        <v>12871837</v>
      </c>
      <c r="H38" s="209" t="n">
        <v>6777536</v>
      </c>
      <c r="I38" s="210"/>
      <c r="J38" s="206" t="n">
        <v>8608805716.53</v>
      </c>
      <c r="K38" s="207" t="n">
        <v>93.6518892517899</v>
      </c>
      <c r="L38" s="208" t="n">
        <v>6967866400.56</v>
      </c>
      <c r="M38" s="209" t="n">
        <v>1640939315.97</v>
      </c>
      <c r="N38" s="149"/>
      <c r="O38" s="211" t="n">
        <v>438.121140889839</v>
      </c>
      <c r="P38" s="212" t="n">
        <v>541.326494466951</v>
      </c>
      <c r="Q38" s="213" t="n">
        <v>242.114437454851</v>
      </c>
    </row>
    <row r="39" s="183" customFormat="true" ht="12" hidden="false" customHeight="true" outlineLevel="0" collapsed="false">
      <c r="A39" s="182"/>
      <c r="C39" s="75" t="s">
        <v>26</v>
      </c>
      <c r="D39" s="214"/>
      <c r="E39" s="77" t="n">
        <v>22048519</v>
      </c>
      <c r="F39" s="78" t="n">
        <v>100</v>
      </c>
      <c r="G39" s="79" t="n">
        <v>15008666</v>
      </c>
      <c r="H39" s="80" t="n">
        <v>7039853</v>
      </c>
      <c r="I39" s="179"/>
      <c r="J39" s="77" t="n">
        <v>9192346022.39</v>
      </c>
      <c r="K39" s="78" t="n">
        <v>100</v>
      </c>
      <c r="L39" s="79" t="n">
        <v>7488227807.98</v>
      </c>
      <c r="M39" s="80" t="n">
        <v>1704118214.41</v>
      </c>
      <c r="N39" s="149"/>
      <c r="O39" s="104" t="n">
        <v>416.91444320546</v>
      </c>
      <c r="P39" s="78" t="n">
        <v>498.926940474257</v>
      </c>
      <c r="Q39" s="105" t="n">
        <v>242.067300895345</v>
      </c>
    </row>
    <row r="40" customFormat="false" ht="9" hidden="false" customHeight="true" outlineLevel="0" collapsed="false">
      <c r="A40" s="85" t="s">
        <v>27</v>
      </c>
      <c r="D40" s="8"/>
      <c r="F40" s="86"/>
    </row>
  </sheetData>
  <mergeCells count="24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1.99"/>
    <col collapsed="false" customWidth="true" hidden="false" outlineLevel="0" max="11" min="11" style="0" width="31.28"/>
  </cols>
  <sheetData>
    <row r="1" s="215" customFormat="true" ht="16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6" t="s">
        <v>1</v>
      </c>
      <c r="J1" s="4"/>
      <c r="K1" s="4"/>
      <c r="L1" s="4"/>
      <c r="M1" s="4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18" customFormat="true" ht="12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216"/>
      <c r="L3" s="217" t="s">
        <v>6</v>
      </c>
      <c r="M3" s="217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19"/>
      <c r="L4" s="220" t="s">
        <v>13</v>
      </c>
      <c r="M4" s="221" t="s">
        <v>14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19"/>
      <c r="L5" s="221"/>
      <c r="M5" s="221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219" t="s">
        <v>114</v>
      </c>
      <c r="L6" s="222" t="n">
        <v>3752.361</v>
      </c>
      <c r="M6" s="223" t="n">
        <v>1751.337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19" t="s">
        <v>115</v>
      </c>
      <c r="L7" s="222" t="n">
        <v>3572.284</v>
      </c>
      <c r="M7" s="223" t="n">
        <v>7.085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219" t="s">
        <v>116</v>
      </c>
      <c r="L8" s="222" t="n">
        <v>2136.829</v>
      </c>
      <c r="M8" s="223" t="n">
        <v>262.317</v>
      </c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219" t="s">
        <v>117</v>
      </c>
      <c r="L9" s="222" t="n">
        <v>2003.359</v>
      </c>
      <c r="M9" s="223" t="n">
        <v>419.322</v>
      </c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219" t="s">
        <v>118</v>
      </c>
      <c r="L10" s="222" t="n">
        <v>1803.689</v>
      </c>
      <c r="M10" s="223" t="n">
        <v>4419.201</v>
      </c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219" t="s">
        <v>119</v>
      </c>
      <c r="L11" s="222" t="n">
        <v>998.43</v>
      </c>
      <c r="M11" s="223" t="n">
        <v>140.772</v>
      </c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19" t="s">
        <v>120</v>
      </c>
      <c r="L12" s="222" t="n">
        <v>713.868</v>
      </c>
      <c r="M12" s="223" t="n">
        <v>24.628</v>
      </c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24"/>
      <c r="L13" s="225" t="n">
        <v>14980.82</v>
      </c>
      <c r="M13" s="226" t="n">
        <v>7024.662</v>
      </c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227"/>
      <c r="L23" s="228" t="s">
        <v>121</v>
      </c>
      <c r="M23" s="228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219"/>
      <c r="L24" s="220" t="s">
        <v>13</v>
      </c>
      <c r="M24" s="221" t="s">
        <v>14</v>
      </c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19" t="s">
        <v>115</v>
      </c>
      <c r="L25" s="222" t="n">
        <v>3034145.77263</v>
      </c>
      <c r="M25" s="223" t="n">
        <v>3784.98102</v>
      </c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19" t="s">
        <v>114</v>
      </c>
      <c r="L26" s="222" t="n">
        <v>1602345.13244</v>
      </c>
      <c r="M26" s="223" t="n">
        <v>424440.07021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19" t="s">
        <v>117</v>
      </c>
      <c r="L27" s="222" t="n">
        <v>767336.67256</v>
      </c>
      <c r="M27" s="223" t="n">
        <v>104189.6343</v>
      </c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19" t="s">
        <v>118</v>
      </c>
      <c r="L28" s="222" t="n">
        <v>685674.98018</v>
      </c>
      <c r="M28" s="223" t="n">
        <v>1063784.81167</v>
      </c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19" t="s">
        <v>119</v>
      </c>
      <c r="L29" s="222" t="n">
        <v>584786.21418</v>
      </c>
      <c r="M29" s="223" t="n">
        <v>35364.75778</v>
      </c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19" t="s">
        <v>116</v>
      </c>
      <c r="L30" s="222" t="n">
        <v>520361.40742</v>
      </c>
      <c r="M30" s="223" t="n">
        <v>63178.89844</v>
      </c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19" t="s">
        <v>120</v>
      </c>
      <c r="L31" s="222" t="n">
        <v>286520.15706</v>
      </c>
      <c r="M31" s="223" t="n">
        <v>6199.21973</v>
      </c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24"/>
      <c r="L32" s="225" t="n">
        <v>7481170.33647</v>
      </c>
      <c r="M32" s="226" t="n">
        <v>1700942.37315</v>
      </c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mergeCells count="3">
    <mergeCell ref="L3:M3"/>
    <mergeCell ref="L5:M5"/>
    <mergeCell ref="L23:M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9" min="1" style="4" width="10.99"/>
    <col collapsed="false" customWidth="true" hidden="false" outlineLevel="0" max="10" min="10" style="4" width="6.99"/>
    <col collapsed="false" customWidth="true" hidden="false" outlineLevel="0" max="11" min="11" style="4" width="30.7"/>
    <col collapsed="false" customWidth="true" hidden="false" outlineLevel="0" max="12" min="12" style="4" width="11.56"/>
    <col collapsed="false" customWidth="true" hidden="false" outlineLevel="0" max="13" min="13" style="4" width="10.99"/>
    <col collapsed="false" customWidth="true" hidden="false" outlineLevel="0" max="14" min="14" style="4" width="14.14"/>
    <col collapsed="false" customWidth="false" hidden="false" outlineLevel="0" max="15" min="15" style="91" width="8.85"/>
    <col collapsed="false" customWidth="false" hidden="false" outlineLevel="0" max="257" min="16" style="4" width="8.85"/>
  </cols>
  <sheetData>
    <row r="1" customFormat="false" ht="16.5" hidden="false" customHeight="true" outlineLevel="0" collapsed="false">
      <c r="A1" s="2" t="s">
        <v>0</v>
      </c>
      <c r="I1" s="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1"/>
    </row>
    <row r="3" s="123" customFormat="true" ht="12" hidden="false" customHeight="true" outlineLevel="0" collapsed="false">
      <c r="O3" s="229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30" t="s">
        <v>122</v>
      </c>
      <c r="L4" s="231"/>
      <c r="M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19" t="s">
        <v>115</v>
      </c>
      <c r="L5" s="232" t="n">
        <v>849.35737825716</v>
      </c>
      <c r="M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33" t="s">
        <v>119</v>
      </c>
      <c r="L6" s="234" t="n">
        <v>585.705772242421</v>
      </c>
      <c r="M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233" t="s">
        <v>114</v>
      </c>
      <c r="L7" s="232" t="n">
        <v>427.023181522247</v>
      </c>
      <c r="M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33" t="s">
        <v>120</v>
      </c>
      <c r="L8" s="234" t="n">
        <v>401.362936929516</v>
      </c>
      <c r="M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33" t="s">
        <v>123</v>
      </c>
      <c r="L9" s="234" t="n">
        <v>383.02504571572</v>
      </c>
      <c r="M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33" t="s">
        <v>118</v>
      </c>
      <c r="L10" s="234" t="n">
        <v>380.151445276874</v>
      </c>
      <c r="M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35" t="s">
        <v>124</v>
      </c>
      <c r="L11" s="236" t="n">
        <v>243.520378757495</v>
      </c>
      <c r="M11" s="1"/>
      <c r="N11" s="1"/>
      <c r="O11" s="2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1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1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1"/>
    </row>
    <row r="23" customFormat="false" ht="1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30" t="s">
        <v>125</v>
      </c>
      <c r="L24" s="237"/>
      <c r="M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19" t="s">
        <v>115</v>
      </c>
      <c r="L25" s="238" t="n">
        <v>534.224561750177</v>
      </c>
      <c r="M25" s="1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33" t="s">
        <v>120</v>
      </c>
      <c r="L26" s="238" t="n">
        <v>251.714297953549</v>
      </c>
      <c r="M26" s="1"/>
    </row>
    <row r="27" customFormat="false" ht="1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33" t="s">
        <v>119</v>
      </c>
      <c r="L27" s="238" t="n">
        <v>251.220113232745</v>
      </c>
      <c r="M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33" t="s">
        <v>123</v>
      </c>
      <c r="L28" s="238" t="n">
        <v>248.471662111695</v>
      </c>
      <c r="M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33" t="s">
        <v>114</v>
      </c>
      <c r="L29" s="238" t="n">
        <v>242.352026029257</v>
      </c>
      <c r="M29" s="1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33" t="s">
        <v>124</v>
      </c>
      <c r="L30" s="238" t="n">
        <v>240.84942432248</v>
      </c>
      <c r="M30" s="1"/>
      <c r="N30" s="1"/>
      <c r="O30" s="2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35" t="s">
        <v>118</v>
      </c>
      <c r="L31" s="239" t="n">
        <v>240.718811312271</v>
      </c>
      <c r="M31" s="1"/>
      <c r="N31" s="1"/>
      <c r="O31" s="21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1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1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1"/>
    </row>
    <row r="38" customFormat="false" ht="12" hidden="false" customHeight="true" outlineLevel="0" collapsed="false">
      <c r="A38" s="17"/>
      <c r="B38" s="17"/>
      <c r="C38" s="17"/>
      <c r="D38" s="17"/>
      <c r="E38" s="17"/>
      <c r="F38" s="17"/>
      <c r="G38" s="17"/>
      <c r="H38" s="1"/>
      <c r="I38" s="1"/>
      <c r="J38" s="1"/>
      <c r="K38" s="1"/>
      <c r="L38" s="1"/>
      <c r="M38" s="1"/>
      <c r="N38" s="1"/>
      <c r="O38" s="21"/>
    </row>
    <row r="39" customFormat="false" ht="12" hidden="false" customHeight="true" outlineLevel="0" collapsed="false">
      <c r="A39" s="17"/>
      <c r="B39" s="17"/>
      <c r="C39" s="17"/>
      <c r="D39" s="17"/>
      <c r="E39" s="17"/>
      <c r="F39" s="17"/>
      <c r="G39" s="17"/>
      <c r="H39" s="1"/>
      <c r="I39" s="1"/>
      <c r="J39" s="1"/>
      <c r="K39" s="1"/>
      <c r="L39" s="1"/>
      <c r="M39" s="1"/>
      <c r="N39" s="1"/>
      <c r="O39" s="21"/>
    </row>
    <row r="40" customFormat="false" ht="12" hidden="false" customHeight="true" outlineLevel="0" collapsed="false">
      <c r="A40" s="17"/>
      <c r="B40" s="17"/>
      <c r="C40" s="17"/>
      <c r="D40" s="17"/>
      <c r="E40" s="17"/>
      <c r="F40" s="17"/>
      <c r="G40" s="17"/>
      <c r="H40" s="1"/>
      <c r="I40" s="1"/>
      <c r="J40" s="1"/>
      <c r="K40" s="1"/>
      <c r="L40" s="1"/>
      <c r="M40" s="1"/>
      <c r="N40" s="1"/>
      <c r="O40" s="21"/>
    </row>
    <row r="41" customFormat="false" ht="12" hidden="false" customHeight="true" outlineLevel="0" collapsed="false">
      <c r="A41" s="17"/>
      <c r="B41" s="17"/>
      <c r="C41" s="17"/>
      <c r="D41" s="17"/>
      <c r="E41" s="17"/>
      <c r="F41" s="17"/>
      <c r="G41" s="17"/>
      <c r="H41" s="1"/>
      <c r="I41" s="1"/>
      <c r="J41" s="1"/>
      <c r="K41" s="1"/>
      <c r="L41" s="1"/>
      <c r="M41" s="1"/>
      <c r="N41" s="1"/>
      <c r="O41" s="21"/>
    </row>
    <row r="42" customFormat="false" ht="12" hidden="false" customHeight="true" outlineLevel="0" collapsed="false">
      <c r="A42" s="17"/>
      <c r="B42" s="17"/>
      <c r="C42" s="17"/>
      <c r="D42" s="17"/>
      <c r="E42" s="17"/>
      <c r="F42" s="17"/>
      <c r="G42" s="17"/>
      <c r="H42" s="1"/>
      <c r="I42" s="1"/>
      <c r="J42" s="1"/>
      <c r="K42" s="1"/>
      <c r="L42" s="1"/>
      <c r="M42" s="1"/>
      <c r="N42" s="1"/>
      <c r="O42" s="21"/>
    </row>
    <row r="43" customFormat="false" ht="12" hidden="false" customHeight="true" outlineLevel="0" collapsed="false">
      <c r="A43" s="17"/>
      <c r="B43" s="17"/>
      <c r="C43" s="17"/>
      <c r="D43" s="17"/>
      <c r="E43" s="17"/>
      <c r="F43" s="17"/>
      <c r="G43" s="17"/>
      <c r="H43" s="1"/>
      <c r="I43" s="1"/>
      <c r="J43" s="1"/>
      <c r="K43" s="1"/>
      <c r="L43" s="1"/>
      <c r="M43" s="1"/>
      <c r="N43" s="1"/>
      <c r="O43" s="21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"/>
      <c r="I44" s="1"/>
      <c r="J44" s="1"/>
      <c r="K44" s="1"/>
      <c r="L44" s="1"/>
      <c r="M44" s="1"/>
      <c r="N44" s="1"/>
      <c r="O44" s="21"/>
    </row>
    <row r="45" customFormat="false" ht="12" hidden="false" customHeight="true" outlineLevel="0" collapsed="false">
      <c r="A45" s="1"/>
      <c r="B45" s="1"/>
      <c r="C45" s="240"/>
      <c r="D45" s="240"/>
      <c r="E45" s="240"/>
      <c r="F45" s="241"/>
      <c r="G45" s="241"/>
      <c r="H45" s="1"/>
      <c r="I45" s="1"/>
      <c r="J45" s="1"/>
      <c r="K45" s="1"/>
      <c r="L45" s="1"/>
      <c r="M45" s="1"/>
      <c r="N45" s="1"/>
      <c r="O45" s="21"/>
    </row>
    <row r="46" customFormat="false" ht="12" hidden="false" customHeight="true" outlineLevel="0" collapsed="false">
      <c r="A46" s="1"/>
      <c r="B46" s="1"/>
      <c r="C46" s="242"/>
      <c r="D46" s="242"/>
      <c r="E46" s="242"/>
      <c r="F46" s="241"/>
      <c r="G46" s="241"/>
      <c r="H46" s="1"/>
      <c r="I46" s="1"/>
      <c r="J46" s="1"/>
      <c r="K46" s="1"/>
      <c r="L46" s="1"/>
      <c r="M46" s="1"/>
      <c r="N46" s="1"/>
      <c r="O46" s="21"/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30:08Z</dcterms:modified>
  <cp:revision>0</cp:revision>
  <dc:subject>Maio/96</dc:subject>
  <dc:title>Boletim Estatístico da Previdência Social</dc:title>
</cp:coreProperties>
</file>