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12" sheetId="1" state="visible" r:id="rId2"/>
    <sheet name="Gráfico12" sheetId="2" state="visible" r:id="rId3"/>
  </sheets>
  <definedNames>
    <definedName function="false" hidden="false" localSheetId="0" name="_xlnm.Print_Area" vbProcedure="false">'12'!$A$1:$S$42</definedName>
    <definedName function="false" hidden="false" localSheetId="1" name="_xlnm.Print_Area" vbProcedure="false">Gráfico12!$A$1:$L$4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Boletim Estatístico da Previdência Social - Vol. 9 Nº 3</t>
  </si>
  <si>
    <t xml:space="preserve">Março/2004</t>
  </si>
  <si>
    <t xml:space="preserve">BENEFÍCIOS EMIT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VALOR MÉDIO</t>
  </si>
  <si>
    <t xml:space="preserve">Região</t>
  </si>
  <si>
    <t xml:space="preserve">Quantidade</t>
  </si>
  <si>
    <t xml:space="preserve">Valor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(* #,##0.00_);_(* \(#,##0.00\);_(* \-??_);_(@_)"/>
    <numFmt numFmtId="169" formatCode="#,##0&quot;  &quot;"/>
    <numFmt numFmtId="170" formatCode="_(* #,##0_);_(* \(#,##0\);_(* \-??_);_(@_)"/>
    <numFmt numFmtId="171" formatCode="#,##0.00&quot;  &quot;"/>
    <numFmt numFmtId="172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1395678356358"/>
          <c:y val="0.144672180270886"/>
          <c:w val="0.976443499822884"/>
          <c:h val="0.6875224739302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2!$Q$5:$Q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2!$R$5:$R$9</c:f>
              <c:numCache>
                <c:formatCode>General</c:formatCode>
                <c:ptCount val="5"/>
                <c:pt idx="0">
                  <c:v>992612</c:v>
                </c:pt>
                <c:pt idx="1">
                  <c:v>6015226</c:v>
                </c:pt>
                <c:pt idx="2">
                  <c:v>10155048</c:v>
                </c:pt>
                <c:pt idx="3">
                  <c:v>3829415</c:v>
                </c:pt>
                <c:pt idx="4">
                  <c:v>105621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AS GRANDES REGIÕES</a:t>
            </a:r>
          </a:p>
        </c:rich>
      </c:tx>
      <c:layout>
        <c:manualLayout>
          <c:xMode val="edge"/>
          <c:yMode val="edge"/>
          <c:x val="0.163968154575543"/>
          <c:y val="0.04770857814336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363359871187"/>
          <c:y val="0.123501762632197"/>
          <c:w val="0.977636640128813"/>
          <c:h val="0.79670975323149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2!$Q$5:$Q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2!$S$5:$S$9</c:f>
              <c:numCache>
                <c:formatCode>General</c:formatCode>
                <c:ptCount val="5"/>
                <c:pt idx="0">
                  <c:v>310020884.64</c:v>
                </c:pt>
                <c:pt idx="1">
                  <c:v>1856161543.87</c:v>
                </c:pt>
                <c:pt idx="2">
                  <c:v>5049175359.17</c:v>
                </c:pt>
                <c:pt idx="3">
                  <c:v>1590698931.16</c:v>
                </c:pt>
                <c:pt idx="4">
                  <c:v>386289303.3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MÉDIO DE BENEFÍCIOS EMITIDOS POR UNIDADES DA FEDERAÇÃO</a:t>
            </a:r>
          </a:p>
        </c:rich>
      </c:tx>
      <c:layout>
        <c:manualLayout>
          <c:xMode val="edge"/>
          <c:yMode val="edge"/>
          <c:x val="0.133709981167608"/>
          <c:y val="0.01461171265572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004451292587"/>
          <c:y val="0.0735242752357667"/>
          <c:w val="0.978599554870741"/>
          <c:h val="0.8912562580044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áfico12!$O$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2!$N$5:$N$31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Pará</c:v>
                </c:pt>
                <c:pt idx="10">
                  <c:v>   Sergipe</c:v>
                </c:pt>
                <c:pt idx="11">
                  <c:v>   Amazonas</c:v>
                </c:pt>
                <c:pt idx="12">
                  <c:v>   Pernambuco</c:v>
                </c:pt>
                <c:pt idx="13">
                  <c:v>   Acre</c:v>
                </c:pt>
                <c:pt idx="14">
                  <c:v>   Mato Grosso do Sul</c:v>
                </c:pt>
                <c:pt idx="15">
                  <c:v>   Goiás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Amapá</c:v>
                </c:pt>
                <c:pt idx="19">
                  <c:v>   Mato Grosso</c:v>
                </c:pt>
                <c:pt idx="20">
                  <c:v>   Roraima</c:v>
                </c:pt>
                <c:pt idx="21">
                  <c:v>   Alagoas</c:v>
                </c:pt>
                <c:pt idx="22">
                  <c:v>   Rondônia</c:v>
                </c:pt>
                <c:pt idx="23">
                  <c:v>   Paraíba</c:v>
                </c:pt>
                <c:pt idx="24">
                  <c:v>   Maranhão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Gráfico12!$O$5:$O$31</c:f>
              <c:numCache>
                <c:formatCode>General</c:formatCode>
                <c:ptCount val="27"/>
                <c:pt idx="0">
                  <c:v>579.532487851875</c:v>
                </c:pt>
                <c:pt idx="1">
                  <c:v>546.650951362467</c:v>
                </c:pt>
                <c:pt idx="2">
                  <c:v>540.445933975133</c:v>
                </c:pt>
                <c:pt idx="3">
                  <c:v>528.938541713744</c:v>
                </c:pt>
                <c:pt idx="4">
                  <c:v>507.547019000119</c:v>
                </c:pt>
                <c:pt idx="5">
                  <c:v>491.918518898556</c:v>
                </c:pt>
                <c:pt idx="6">
                  <c:v>480.530524386188</c:v>
                </c:pt>
                <c:pt idx="7">
                  <c:v>445.98994305531</c:v>
                </c:pt>
                <c:pt idx="8">
                  <c:v>433.09499700248</c:v>
                </c:pt>
                <c:pt idx="9">
                  <c:v>413.134372265187</c:v>
                </c:pt>
                <c:pt idx="10">
                  <c:v>410.798645289137</c:v>
                </c:pt>
                <c:pt idx="11">
                  <c:v>408.031306933551</c:v>
                </c:pt>
                <c:pt idx="12">
                  <c:v>407.303027775719</c:v>
                </c:pt>
                <c:pt idx="13">
                  <c:v>406.791678542541</c:v>
                </c:pt>
                <c:pt idx="14">
                  <c:v>400.205148482739</c:v>
                </c:pt>
                <c:pt idx="15">
                  <c:v>387.270928292914</c:v>
                </c:pt>
                <c:pt idx="16">
                  <c:v>376.064246447495</c:v>
                </c:pt>
                <c:pt idx="17">
                  <c:v>375.729782007492</c:v>
                </c:pt>
                <c:pt idx="18">
                  <c:v>370.228749070758</c:v>
                </c:pt>
                <c:pt idx="19">
                  <c:v>368.077135369489</c:v>
                </c:pt>
                <c:pt idx="20">
                  <c:v>366.14127189859</c:v>
                </c:pt>
                <c:pt idx="21">
                  <c:v>360.694358157363</c:v>
                </c:pt>
                <c:pt idx="22">
                  <c:v>355.603771526833</c:v>
                </c:pt>
                <c:pt idx="23">
                  <c:v>352.042576836796</c:v>
                </c:pt>
                <c:pt idx="24">
                  <c:v>347.506889526056</c:v>
                </c:pt>
                <c:pt idx="25">
                  <c:v>339.071196761082</c:v>
                </c:pt>
                <c:pt idx="26">
                  <c:v>328.862539861129</c:v>
                </c:pt>
              </c:numCache>
            </c:numRef>
          </c:val>
        </c:ser>
        <c:ser>
          <c:idx val="1"/>
          <c:order val="1"/>
          <c:tx>
            <c:strRef>
              <c:f>Gráfico12!$P$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2!$N$5:$N$31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Pará</c:v>
                </c:pt>
                <c:pt idx="10">
                  <c:v>   Sergipe</c:v>
                </c:pt>
                <c:pt idx="11">
                  <c:v>   Amazonas</c:v>
                </c:pt>
                <c:pt idx="12">
                  <c:v>   Pernambuco</c:v>
                </c:pt>
                <c:pt idx="13">
                  <c:v>   Acre</c:v>
                </c:pt>
                <c:pt idx="14">
                  <c:v>   Mato Grosso do Sul</c:v>
                </c:pt>
                <c:pt idx="15">
                  <c:v>   Goiás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Amapá</c:v>
                </c:pt>
                <c:pt idx="19">
                  <c:v>   Mato Grosso</c:v>
                </c:pt>
                <c:pt idx="20">
                  <c:v>   Roraima</c:v>
                </c:pt>
                <c:pt idx="21">
                  <c:v>   Alagoas</c:v>
                </c:pt>
                <c:pt idx="22">
                  <c:v>   Rondônia</c:v>
                </c:pt>
                <c:pt idx="23">
                  <c:v>   Paraíba</c:v>
                </c:pt>
                <c:pt idx="24">
                  <c:v>   Maranhão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Gráfico12!$P$5:$P$31</c:f>
              <c:numCache>
                <c:formatCode>General</c:formatCode>
                <c:ptCount val="27"/>
                <c:pt idx="0">
                  <c:v>259.512241406946</c:v>
                </c:pt>
                <c:pt idx="1">
                  <c:v>242.406194063645</c:v>
                </c:pt>
                <c:pt idx="2">
                  <c:v>242.684781464478</c:v>
                </c:pt>
                <c:pt idx="3">
                  <c:v>240.395864269318</c:v>
                </c:pt>
                <c:pt idx="4">
                  <c:v>241.604391195897</c:v>
                </c:pt>
                <c:pt idx="5">
                  <c:v>243.817934265245</c:v>
                </c:pt>
                <c:pt idx="6">
                  <c:v>240.401347376391</c:v>
                </c:pt>
                <c:pt idx="7">
                  <c:v>243.08652916786</c:v>
                </c:pt>
                <c:pt idx="8">
                  <c:v>239.632562224393</c:v>
                </c:pt>
                <c:pt idx="9">
                  <c:v>239.788282837525</c:v>
                </c:pt>
                <c:pt idx="10">
                  <c:v>239.138910920643</c:v>
                </c:pt>
                <c:pt idx="11">
                  <c:v>240.65137337509</c:v>
                </c:pt>
                <c:pt idx="12">
                  <c:v>239.858237703036</c:v>
                </c:pt>
                <c:pt idx="13">
                  <c:v>239.8193848823</c:v>
                </c:pt>
                <c:pt idx="14">
                  <c:v>246.632499703655</c:v>
                </c:pt>
                <c:pt idx="15">
                  <c:v>243.799907031566</c:v>
                </c:pt>
                <c:pt idx="16">
                  <c:v>239.377909146381</c:v>
                </c:pt>
                <c:pt idx="17">
                  <c:v>238.653386469862</c:v>
                </c:pt>
                <c:pt idx="18">
                  <c:v>241.292576470588</c:v>
                </c:pt>
                <c:pt idx="19">
                  <c:v>243.240158804558</c:v>
                </c:pt>
                <c:pt idx="20">
                  <c:v>241.058451909034</c:v>
                </c:pt>
                <c:pt idx="21">
                  <c:v>240.572465311239</c:v>
                </c:pt>
                <c:pt idx="22">
                  <c:v>240.352898343765</c:v>
                </c:pt>
                <c:pt idx="23">
                  <c:v>238.923711545179</c:v>
                </c:pt>
                <c:pt idx="24">
                  <c:v>239.459911578877</c:v>
                </c:pt>
                <c:pt idx="25">
                  <c:v>238.775162184447</c:v>
                </c:pt>
                <c:pt idx="26">
                  <c:v>241.144271218129</c:v>
                </c:pt>
              </c:numCache>
            </c:numRef>
          </c:val>
        </c:ser>
        <c:gapWidth val="150"/>
        <c:overlap val="0"/>
        <c:axId val="43818605"/>
        <c:axId val="78412935"/>
      </c:barChart>
      <c:catAx>
        <c:axId val="4381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935"/>
        <c:crossesAt val="0"/>
        <c:auto val="1"/>
        <c:lblAlgn val="ctr"/>
        <c:lblOffset val="100"/>
        <c:noMultiLvlLbl val="0"/>
      </c:catAx>
      <c:valAx>
        <c:axId val="78412935"/>
        <c:scaling>
          <c:orientation val="minMax"/>
          <c:max val="1000"/>
        </c:scaling>
        <c:delete val="1"/>
        <c:axPos val="l"/>
        <c:numFmt formatCode="#,##0&quot;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605"/>
        <c:crossBetween val="midCat"/>
        <c:majorUnit val="200"/>
        <c:minorUnit val="2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1999657592878"/>
          <c:y val="0.962626615438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2</xdr:row>
      <xdr:rowOff>19080</xdr:rowOff>
    </xdr:from>
    <xdr:to>
      <xdr:col>12</xdr:col>
      <xdr:colOff>21240</xdr:colOff>
      <xdr:row>22</xdr:row>
      <xdr:rowOff>114120</xdr:rowOff>
    </xdr:to>
    <xdr:graphicFrame>
      <xdr:nvGraphicFramePr>
        <xdr:cNvPr id="0" name="Chart 2"/>
        <xdr:cNvGraphicFramePr/>
      </xdr:nvGraphicFramePr>
      <xdr:xfrm>
        <a:off x="4285080" y="343080"/>
        <a:ext cx="4064760" cy="30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0680</xdr:colOff>
      <xdr:row>23</xdr:row>
      <xdr:rowOff>47880</xdr:rowOff>
    </xdr:from>
    <xdr:to>
      <xdr:col>11</xdr:col>
      <xdr:colOff>684720</xdr:colOff>
      <xdr:row>44</xdr:row>
      <xdr:rowOff>57240</xdr:rowOff>
    </xdr:to>
    <xdr:graphicFrame>
      <xdr:nvGraphicFramePr>
        <xdr:cNvPr id="1" name="Chart 3"/>
        <xdr:cNvGraphicFramePr/>
      </xdr:nvGraphicFramePr>
      <xdr:xfrm>
        <a:off x="4295160" y="3425400"/>
        <a:ext cx="402408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19080</xdr:rowOff>
    </xdr:from>
    <xdr:to>
      <xdr:col>6</xdr:col>
      <xdr:colOff>40680</xdr:colOff>
      <xdr:row>44</xdr:row>
      <xdr:rowOff>95400</xdr:rowOff>
    </xdr:to>
    <xdr:graphicFrame>
      <xdr:nvGraphicFramePr>
        <xdr:cNvPr id="2" name="Chart 7"/>
        <xdr:cNvGraphicFramePr/>
      </xdr:nvGraphicFramePr>
      <xdr:xfrm>
        <a:off x="0" y="343080"/>
        <a:ext cx="4205160" cy="61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41"/>
    <col collapsed="false" customWidth="true" hidden="false" outlineLevel="0" max="4" min="4" style="1" width="0.85"/>
    <col collapsed="false" customWidth="true" hidden="false" outlineLevel="0" max="5" min="5" style="1" width="8.99"/>
    <col collapsed="false" customWidth="true" hidden="false" outlineLevel="0" max="6" min="6" style="1" width="6.28"/>
    <col collapsed="false" customWidth="true" hidden="false" outlineLevel="0" max="7" min="7" style="1" width="10.85"/>
    <col collapsed="false" customWidth="true" hidden="false" outlineLevel="0" max="9" min="8" style="1" width="8.99"/>
    <col collapsed="false" customWidth="true" hidden="false" outlineLevel="0" max="10" min="10" style="1" width="0.85"/>
    <col collapsed="false" customWidth="false" hidden="false" outlineLevel="0" max="11" min="11" style="1" width="11.42"/>
    <col collapsed="false" customWidth="true" hidden="false" outlineLevel="0" max="12" min="12" style="1" width="6.41"/>
    <col collapsed="false" customWidth="true" hidden="false" outlineLevel="0" max="13" min="13" style="1" width="10.85"/>
    <col collapsed="false" customWidth="false" hidden="false" outlineLevel="0" max="15" min="14" style="1" width="11.42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Q1" s="4"/>
      <c r="R1" s="4"/>
      <c r="S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8"/>
      <c r="J2" s="8"/>
      <c r="K2" s="8"/>
      <c r="L2" s="9"/>
      <c r="M2" s="9"/>
      <c r="N2" s="9"/>
      <c r="P2" s="8"/>
    </row>
    <row r="3" customFormat="false" ht="18" hidden="false" customHeight="true" outlineLevel="0" collapsed="false">
      <c r="A3" s="10" t="n">
        <v>12</v>
      </c>
      <c r="B3" s="11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0"/>
      <c r="M3" s="0"/>
      <c r="N3" s="9"/>
      <c r="P3" s="12"/>
    </row>
    <row r="4" customFormat="false" ht="9" hidden="false" customHeight="true" outlineLevel="0" collapsed="false">
      <c r="A4" s="13"/>
      <c r="B4" s="13"/>
      <c r="C4" s="13"/>
      <c r="D4" s="14"/>
      <c r="E4" s="7"/>
      <c r="F4" s="7"/>
      <c r="G4" s="14"/>
      <c r="H4" s="14"/>
      <c r="I4" s="14"/>
      <c r="J4" s="14"/>
      <c r="L4" s="9"/>
      <c r="M4" s="9"/>
      <c r="P4" s="15"/>
    </row>
    <row r="5" customFormat="false" ht="15" hidden="false" customHeight="true" outlineLevel="0" collapsed="false">
      <c r="A5" s="16" t="s">
        <v>3</v>
      </c>
      <c r="B5" s="16"/>
      <c r="C5" s="16"/>
      <c r="D5" s="17"/>
      <c r="E5" s="18" t="s">
        <v>4</v>
      </c>
      <c r="F5" s="18"/>
      <c r="G5" s="18"/>
      <c r="H5" s="18"/>
      <c r="I5" s="18"/>
      <c r="J5" s="17"/>
      <c r="K5" s="18" t="s">
        <v>5</v>
      </c>
      <c r="L5" s="18"/>
      <c r="M5" s="18"/>
      <c r="N5" s="18"/>
      <c r="O5" s="18"/>
      <c r="P5" s="17"/>
      <c r="Q5" s="18" t="s">
        <v>6</v>
      </c>
      <c r="R5" s="18"/>
      <c r="S5" s="18"/>
    </row>
    <row r="6" customFormat="false" ht="22.5" hidden="false" customHeight="true" outlineLevel="0" collapsed="false">
      <c r="A6" s="16"/>
      <c r="B6" s="16"/>
      <c r="C6" s="16"/>
      <c r="D6" s="17"/>
      <c r="E6" s="18" t="s">
        <v>7</v>
      </c>
      <c r="F6" s="16" t="s">
        <v>8</v>
      </c>
      <c r="G6" s="16" t="s">
        <v>9</v>
      </c>
      <c r="H6" s="16" t="s">
        <v>10</v>
      </c>
      <c r="I6" s="16"/>
      <c r="J6" s="7"/>
      <c r="K6" s="18" t="s">
        <v>7</v>
      </c>
      <c r="L6" s="16" t="s">
        <v>8</v>
      </c>
      <c r="M6" s="16" t="s">
        <v>9</v>
      </c>
      <c r="N6" s="16" t="s">
        <v>10</v>
      </c>
      <c r="O6" s="16"/>
      <c r="P6" s="7"/>
      <c r="Q6" s="16" t="s">
        <v>7</v>
      </c>
      <c r="R6" s="16" t="s">
        <v>10</v>
      </c>
      <c r="S6" s="16"/>
    </row>
    <row r="7" customFormat="false" ht="22.5" hidden="false" customHeight="true" outlineLevel="0" collapsed="false">
      <c r="A7" s="16"/>
      <c r="B7" s="16"/>
      <c r="C7" s="16"/>
      <c r="D7" s="17"/>
      <c r="E7" s="18"/>
      <c r="F7" s="16"/>
      <c r="G7" s="16"/>
      <c r="H7" s="16" t="s">
        <v>11</v>
      </c>
      <c r="I7" s="18" t="s">
        <v>12</v>
      </c>
      <c r="J7" s="7"/>
      <c r="K7" s="18"/>
      <c r="L7" s="16"/>
      <c r="M7" s="16"/>
      <c r="N7" s="16" t="s">
        <v>11</v>
      </c>
      <c r="O7" s="18" t="s">
        <v>12</v>
      </c>
      <c r="P7" s="7"/>
      <c r="Q7" s="16"/>
      <c r="R7" s="16" t="s">
        <v>11</v>
      </c>
      <c r="S7" s="18" t="s">
        <v>12</v>
      </c>
    </row>
    <row r="8" customFormat="false" ht="6" hidden="false" customHeight="true" outlineLevel="0" collapsed="false">
      <c r="A8" s="19"/>
      <c r="C8" s="17"/>
      <c r="D8" s="19"/>
      <c r="E8" s="8"/>
      <c r="F8" s="8"/>
      <c r="G8" s="8"/>
      <c r="H8" s="8"/>
      <c r="I8" s="8"/>
      <c r="J8" s="19"/>
      <c r="K8" s="20"/>
      <c r="L8" s="20"/>
      <c r="M8" s="20"/>
      <c r="N8" s="20"/>
      <c r="O8" s="20"/>
      <c r="P8" s="19"/>
    </row>
    <row r="9" s="32" customFormat="true" ht="11.45" hidden="false" customHeight="true" outlineLevel="0" collapsed="false">
      <c r="A9" s="21" t="s">
        <v>13</v>
      </c>
      <c r="B9" s="22"/>
      <c r="C9" s="23"/>
      <c r="D9" s="24"/>
      <c r="E9" s="25" t="n">
        <v>22048519</v>
      </c>
      <c r="F9" s="26" t="n">
        <v>100</v>
      </c>
      <c r="G9" s="26" t="n">
        <v>0.227538613605027</v>
      </c>
      <c r="H9" s="27" t="n">
        <v>15008666</v>
      </c>
      <c r="I9" s="28" t="n">
        <v>7039853</v>
      </c>
      <c r="J9" s="29"/>
      <c r="K9" s="25" t="n">
        <v>9192346022.17</v>
      </c>
      <c r="L9" s="26" t="n">
        <v>100</v>
      </c>
      <c r="M9" s="26" t="n">
        <v>0.371188847043702</v>
      </c>
      <c r="N9" s="27" t="n">
        <v>7488227807.87</v>
      </c>
      <c r="O9" s="28" t="n">
        <v>1704118214.3</v>
      </c>
      <c r="P9" s="29"/>
      <c r="Q9" s="30" t="n">
        <v>416.914443195482</v>
      </c>
      <c r="R9" s="26" t="n">
        <v>498.926940466928</v>
      </c>
      <c r="S9" s="31" t="n">
        <v>242.06730087972</v>
      </c>
      <c r="V9" s="33"/>
      <c r="W9" s="33"/>
    </row>
    <row r="10" customFormat="false" ht="11.45" hidden="false" customHeight="true" outlineLevel="0" collapsed="false">
      <c r="A10" s="34" t="s">
        <v>14</v>
      </c>
      <c r="B10" s="35"/>
      <c r="C10" s="36"/>
      <c r="D10" s="37"/>
      <c r="E10" s="38" t="n">
        <v>992612</v>
      </c>
      <c r="F10" s="39" t="n">
        <v>4.5019440988304</v>
      </c>
      <c r="G10" s="39" t="n">
        <v>0.403592070579051</v>
      </c>
      <c r="H10" s="40" t="n">
        <v>451673</v>
      </c>
      <c r="I10" s="41" t="n">
        <v>540939</v>
      </c>
      <c r="J10" s="20"/>
      <c r="K10" s="38" t="n">
        <v>310020884.64</v>
      </c>
      <c r="L10" s="39" t="n">
        <v>3.37259807118112</v>
      </c>
      <c r="M10" s="39" t="n">
        <v>0.556199888656161</v>
      </c>
      <c r="N10" s="40" t="n">
        <v>180078774.91</v>
      </c>
      <c r="O10" s="41" t="n">
        <v>129942109.73</v>
      </c>
      <c r="P10" s="20"/>
      <c r="Q10" s="42" t="n">
        <v>312.328366612533</v>
      </c>
      <c r="R10" s="39" t="n">
        <v>398.692804108282</v>
      </c>
      <c r="S10" s="43" t="n">
        <v>240.215827902961</v>
      </c>
      <c r="V10" s="44"/>
      <c r="W10" s="44"/>
    </row>
    <row r="11" customFormat="false" ht="11.45" hidden="false" customHeight="true" outlineLevel="0" collapsed="false">
      <c r="A11" s="45" t="s">
        <v>15</v>
      </c>
      <c r="B11" s="46"/>
      <c r="C11" s="47"/>
      <c r="D11" s="37"/>
      <c r="E11" s="48" t="n">
        <v>113892</v>
      </c>
      <c r="F11" s="49" t="n">
        <v>0.516551701272997</v>
      </c>
      <c r="G11" s="49" t="n">
        <v>0.576656452282331</v>
      </c>
      <c r="H11" s="50" t="n">
        <v>38963</v>
      </c>
      <c r="I11" s="51" t="n">
        <v>74929</v>
      </c>
      <c r="J11" s="20"/>
      <c r="K11" s="48" t="n">
        <v>31864792.07</v>
      </c>
      <c r="L11" s="49" t="n">
        <v>0.346644828133633</v>
      </c>
      <c r="M11" s="49" t="n">
        <v>0.755326649679988</v>
      </c>
      <c r="N11" s="50" t="n">
        <v>13855389.75</v>
      </c>
      <c r="O11" s="51" t="n">
        <v>18009402.32</v>
      </c>
      <c r="P11" s="20"/>
      <c r="Q11" s="52" t="n">
        <v>279.780775383697</v>
      </c>
      <c r="R11" s="49" t="n">
        <v>355.603771526833</v>
      </c>
      <c r="S11" s="53" t="n">
        <v>240.352898343765</v>
      </c>
      <c r="V11" s="44"/>
      <c r="W11" s="44"/>
    </row>
    <row r="12" customFormat="false" ht="11.45" hidden="false" customHeight="true" outlineLevel="0" collapsed="false">
      <c r="A12" s="45" t="s">
        <v>16</v>
      </c>
      <c r="B12" s="46"/>
      <c r="C12" s="47"/>
      <c r="D12" s="37"/>
      <c r="E12" s="48" t="n">
        <v>51324</v>
      </c>
      <c r="F12" s="49" t="n">
        <v>0.23277753938938</v>
      </c>
      <c r="G12" s="49" t="n">
        <v>0.210871602624185</v>
      </c>
      <c r="H12" s="50" t="n">
        <v>25963</v>
      </c>
      <c r="I12" s="51" t="n">
        <v>25361</v>
      </c>
      <c r="J12" s="20"/>
      <c r="K12" s="48" t="n">
        <v>16643591.77</v>
      </c>
      <c r="L12" s="49" t="n">
        <v>0.181059239174191</v>
      </c>
      <c r="M12" s="49" t="n">
        <v>0.109210615946198</v>
      </c>
      <c r="N12" s="50" t="n">
        <v>10561532.35</v>
      </c>
      <c r="O12" s="51" t="n">
        <v>6082059.42</v>
      </c>
      <c r="P12" s="20"/>
      <c r="Q12" s="52" t="n">
        <v>324.284774569402</v>
      </c>
      <c r="R12" s="49" t="n">
        <v>406.791678542541</v>
      </c>
      <c r="S12" s="53" t="n">
        <v>239.8193848823</v>
      </c>
      <c r="V12" s="44"/>
      <c r="W12" s="44"/>
    </row>
    <row r="13" customFormat="false" ht="11.45" hidden="false" customHeight="true" outlineLevel="0" collapsed="false">
      <c r="A13" s="45" t="s">
        <v>17</v>
      </c>
      <c r="B13" s="46"/>
      <c r="C13" s="47"/>
      <c r="D13" s="37"/>
      <c r="E13" s="48" t="n">
        <v>184381</v>
      </c>
      <c r="F13" s="49" t="n">
        <v>0.8362511785939</v>
      </c>
      <c r="G13" s="49" t="n">
        <v>0.458758084112909</v>
      </c>
      <c r="H13" s="50" t="n">
        <v>103915</v>
      </c>
      <c r="I13" s="51" t="n">
        <v>80466</v>
      </c>
      <c r="J13" s="20"/>
      <c r="K13" s="48" t="n">
        <v>61764826.67</v>
      </c>
      <c r="L13" s="49" t="n">
        <v>0.671915814755409</v>
      </c>
      <c r="M13" s="49" t="n">
        <v>0.605101091875149</v>
      </c>
      <c r="N13" s="50" t="n">
        <v>42400573.26</v>
      </c>
      <c r="O13" s="51" t="n">
        <v>19364253.41</v>
      </c>
      <c r="P13" s="20"/>
      <c r="Q13" s="52" t="n">
        <v>334.984768875318</v>
      </c>
      <c r="R13" s="49" t="n">
        <v>408.031306933551</v>
      </c>
      <c r="S13" s="53" t="n">
        <v>240.65137337509</v>
      </c>
      <c r="V13" s="44"/>
      <c r="W13" s="44"/>
    </row>
    <row r="14" customFormat="false" ht="11.45" hidden="false" customHeight="true" outlineLevel="0" collapsed="false">
      <c r="A14" s="45" t="s">
        <v>18</v>
      </c>
      <c r="B14" s="46"/>
      <c r="C14" s="47"/>
      <c r="D14" s="37"/>
      <c r="E14" s="48" t="n">
        <v>16607</v>
      </c>
      <c r="F14" s="49" t="n">
        <v>0.0753202516686041</v>
      </c>
      <c r="G14" s="49" t="n">
        <v>0.666787900830457</v>
      </c>
      <c r="H14" s="50" t="n">
        <v>7021</v>
      </c>
      <c r="I14" s="51" t="n">
        <v>9586</v>
      </c>
      <c r="J14" s="20"/>
      <c r="K14" s="48" t="n">
        <v>4881464.19</v>
      </c>
      <c r="L14" s="49" t="n">
        <v>0.05310357310557</v>
      </c>
      <c r="M14" s="49" t="n">
        <v>0.739913730381381</v>
      </c>
      <c r="N14" s="50" t="n">
        <v>2570677.87</v>
      </c>
      <c r="O14" s="51" t="n">
        <v>2310786.32</v>
      </c>
      <c r="P14" s="20"/>
      <c r="Q14" s="52" t="n">
        <v>293.940157162642</v>
      </c>
      <c r="R14" s="49" t="n">
        <v>366.14127189859</v>
      </c>
      <c r="S14" s="53" t="n">
        <v>241.058451909034</v>
      </c>
      <c r="V14" s="44"/>
      <c r="W14" s="44"/>
    </row>
    <row r="15" customFormat="false" ht="11.45" hidden="false" customHeight="true" outlineLevel="0" collapsed="false">
      <c r="A15" s="45" t="s">
        <v>19</v>
      </c>
      <c r="B15" s="46"/>
      <c r="C15" s="47"/>
      <c r="D15" s="37"/>
      <c r="E15" s="48" t="n">
        <v>503130</v>
      </c>
      <c r="F15" s="49" t="n">
        <v>2.28192197398837</v>
      </c>
      <c r="G15" s="49" t="n">
        <v>0.253258385323374</v>
      </c>
      <c r="H15" s="50" t="n">
        <v>229906</v>
      </c>
      <c r="I15" s="51" t="n">
        <v>273224</v>
      </c>
      <c r="J15" s="20"/>
      <c r="K15" s="48" t="n">
        <v>160497984.78</v>
      </c>
      <c r="L15" s="49" t="n">
        <v>1.74599590129563</v>
      </c>
      <c r="M15" s="49" t="n">
        <v>0.450075292660923</v>
      </c>
      <c r="N15" s="50" t="n">
        <v>94982070.99</v>
      </c>
      <c r="O15" s="51" t="n">
        <v>65515913.79</v>
      </c>
      <c r="P15" s="20"/>
      <c r="Q15" s="52" t="n">
        <v>318.999035597162</v>
      </c>
      <c r="R15" s="49" t="n">
        <v>413.134372265187</v>
      </c>
      <c r="S15" s="53" t="n">
        <v>239.788282837525</v>
      </c>
      <c r="V15" s="44"/>
      <c r="W15" s="44"/>
    </row>
    <row r="16" customFormat="false" ht="11.45" hidden="false" customHeight="true" outlineLevel="0" collapsed="false">
      <c r="A16" s="45" t="s">
        <v>20</v>
      </c>
      <c r="B16" s="46"/>
      <c r="C16" s="47"/>
      <c r="D16" s="37"/>
      <c r="E16" s="48" t="n">
        <v>25847</v>
      </c>
      <c r="F16" s="49" t="n">
        <v>0.117227828318083</v>
      </c>
      <c r="G16" s="49" t="n">
        <v>0.996405126602062</v>
      </c>
      <c r="H16" s="50" t="n">
        <v>14797</v>
      </c>
      <c r="I16" s="51" t="n">
        <v>11050</v>
      </c>
      <c r="J16" s="20"/>
      <c r="K16" s="48" t="n">
        <v>8144557.77</v>
      </c>
      <c r="L16" s="49" t="n">
        <v>0.0886015142419252</v>
      </c>
      <c r="M16" s="49" t="n">
        <v>1.09622196050168</v>
      </c>
      <c r="N16" s="50" t="n">
        <v>5478274.8</v>
      </c>
      <c r="O16" s="51" t="n">
        <v>2666282.97</v>
      </c>
      <c r="P16" s="20"/>
      <c r="Q16" s="52" t="n">
        <v>315.106502495454</v>
      </c>
      <c r="R16" s="49" t="n">
        <v>370.228749070758</v>
      </c>
      <c r="S16" s="53" t="n">
        <v>241.292576470588</v>
      </c>
      <c r="V16" s="44"/>
      <c r="W16" s="44"/>
    </row>
    <row r="17" customFormat="false" ht="11.45" hidden="false" customHeight="true" outlineLevel="0" collapsed="false">
      <c r="A17" s="45" t="s">
        <v>21</v>
      </c>
      <c r="B17" s="46"/>
      <c r="C17" s="47"/>
      <c r="D17" s="37"/>
      <c r="E17" s="48" t="n">
        <v>97431</v>
      </c>
      <c r="F17" s="49" t="n">
        <v>0.441893625599071</v>
      </c>
      <c r="G17" s="49" t="n">
        <v>0.776789408357459</v>
      </c>
      <c r="H17" s="50" t="n">
        <v>31108</v>
      </c>
      <c r="I17" s="51" t="n">
        <v>66323</v>
      </c>
      <c r="J17" s="20"/>
      <c r="K17" s="48" t="n">
        <v>26223667.39</v>
      </c>
      <c r="L17" s="49" t="n">
        <v>0.285277200474765</v>
      </c>
      <c r="M17" s="49" t="n">
        <v>0.935224831963888</v>
      </c>
      <c r="N17" s="50" t="n">
        <v>10230255.89</v>
      </c>
      <c r="O17" s="51" t="n">
        <v>15993411.5</v>
      </c>
      <c r="P17" s="20"/>
      <c r="Q17" s="52" t="n">
        <v>269.151167390256</v>
      </c>
      <c r="R17" s="49" t="n">
        <v>328.862539861129</v>
      </c>
      <c r="S17" s="53" t="n">
        <v>241.144271218129</v>
      </c>
      <c r="V17" s="44"/>
      <c r="W17" s="44"/>
    </row>
    <row r="18" s="56" customFormat="true" ht="11.45" hidden="false" customHeight="true" outlineLevel="0" collapsed="false">
      <c r="A18" s="34" t="s">
        <v>22</v>
      </c>
      <c r="B18" s="35"/>
      <c r="C18" s="36"/>
      <c r="D18" s="54"/>
      <c r="E18" s="38" t="n">
        <v>6015226</v>
      </c>
      <c r="F18" s="39" t="n">
        <v>27.2817689024827</v>
      </c>
      <c r="G18" s="39" t="n">
        <v>0.176130165788191</v>
      </c>
      <c r="H18" s="40" t="n">
        <v>2704289</v>
      </c>
      <c r="I18" s="41" t="n">
        <v>3310937</v>
      </c>
      <c r="J18" s="55"/>
      <c r="K18" s="38" t="n">
        <v>1856161543.87</v>
      </c>
      <c r="L18" s="39" t="n">
        <v>20.1924681620266</v>
      </c>
      <c r="M18" s="39" t="n">
        <v>0.24441832155111</v>
      </c>
      <c r="N18" s="40" t="n">
        <v>1063436636.43</v>
      </c>
      <c r="O18" s="41" t="n">
        <v>792724907.44</v>
      </c>
      <c r="P18" s="20"/>
      <c r="Q18" s="42" t="n">
        <v>308.577191259314</v>
      </c>
      <c r="R18" s="39" t="n">
        <v>393.2407506853</v>
      </c>
      <c r="S18" s="43" t="n">
        <v>239.426152608763</v>
      </c>
      <c r="V18" s="44"/>
      <c r="W18" s="44"/>
    </row>
    <row r="19" customFormat="false" ht="11.45" hidden="false" customHeight="true" outlineLevel="0" collapsed="false">
      <c r="A19" s="45" t="s">
        <v>23</v>
      </c>
      <c r="B19" s="46"/>
      <c r="C19" s="47"/>
      <c r="D19" s="37"/>
      <c r="E19" s="48" t="n">
        <v>588452</v>
      </c>
      <c r="F19" s="49" t="n">
        <v>2.66889581109734</v>
      </c>
      <c r="G19" s="49" t="n">
        <v>0.248213357865068</v>
      </c>
      <c r="H19" s="50" t="n">
        <v>171244</v>
      </c>
      <c r="I19" s="51" t="n">
        <v>417208</v>
      </c>
      <c r="J19" s="20"/>
      <c r="K19" s="48" t="n">
        <v>159413060.58</v>
      </c>
      <c r="L19" s="49" t="n">
        <v>1.73419342783147</v>
      </c>
      <c r="M19" s="49" t="n">
        <v>0.350757216229547</v>
      </c>
      <c r="N19" s="50" t="n">
        <v>59508469.79</v>
      </c>
      <c r="O19" s="51" t="n">
        <v>99904590.79</v>
      </c>
      <c r="P19" s="20"/>
      <c r="Q19" s="52" t="n">
        <v>270.902402540904</v>
      </c>
      <c r="R19" s="49" t="n">
        <v>347.506889526056</v>
      </c>
      <c r="S19" s="53" t="n">
        <v>239.459911578877</v>
      </c>
      <c r="V19" s="44"/>
      <c r="W19" s="44"/>
    </row>
    <row r="20" customFormat="false" ht="11.45" hidden="false" customHeight="true" outlineLevel="0" collapsed="false">
      <c r="A20" s="45" t="s">
        <v>24</v>
      </c>
      <c r="B20" s="46"/>
      <c r="C20" s="47"/>
      <c r="D20" s="37"/>
      <c r="E20" s="48" t="n">
        <v>396152</v>
      </c>
      <c r="F20" s="49" t="n">
        <v>1.79672838797019</v>
      </c>
      <c r="G20" s="49" t="n">
        <v>0.0598613338721687</v>
      </c>
      <c r="H20" s="50" t="n">
        <v>124486</v>
      </c>
      <c r="I20" s="51" t="n">
        <v>271666</v>
      </c>
      <c r="J20" s="20"/>
      <c r="K20" s="48" t="n">
        <v>107076710.21</v>
      </c>
      <c r="L20" s="49" t="n">
        <v>1.16484638362996</v>
      </c>
      <c r="M20" s="49" t="n">
        <v>0.152359053364637</v>
      </c>
      <c r="N20" s="50" t="n">
        <v>42209617</v>
      </c>
      <c r="O20" s="51" t="n">
        <v>64867093.21</v>
      </c>
      <c r="P20" s="20"/>
      <c r="Q20" s="52" t="n">
        <v>270.291984415073</v>
      </c>
      <c r="R20" s="49" t="n">
        <v>339.071196761082</v>
      </c>
      <c r="S20" s="53" t="n">
        <v>238.775162184447</v>
      </c>
      <c r="V20" s="44"/>
      <c r="W20" s="44"/>
    </row>
    <row r="21" customFormat="false" ht="11.45" hidden="false" customHeight="true" outlineLevel="0" collapsed="false">
      <c r="A21" s="45" t="s">
        <v>25</v>
      </c>
      <c r="B21" s="46"/>
      <c r="C21" s="47"/>
      <c r="D21" s="37"/>
      <c r="E21" s="48" t="n">
        <v>968717</v>
      </c>
      <c r="F21" s="49" t="n">
        <v>4.39356947285212</v>
      </c>
      <c r="G21" s="49" t="n">
        <v>0.189370825516133</v>
      </c>
      <c r="H21" s="50" t="n">
        <v>408233</v>
      </c>
      <c r="I21" s="51" t="n">
        <v>560484</v>
      </c>
      <c r="J21" s="20"/>
      <c r="K21" s="48" t="n">
        <v>287689323.55</v>
      </c>
      <c r="L21" s="49" t="n">
        <v>3.12966159951066</v>
      </c>
      <c r="M21" s="49" t="n">
        <v>0.24085178600286</v>
      </c>
      <c r="N21" s="50" t="n">
        <v>153521835.52</v>
      </c>
      <c r="O21" s="51" t="n">
        <v>134167488.03</v>
      </c>
      <c r="P21" s="20"/>
      <c r="Q21" s="52" t="n">
        <v>296.979740780847</v>
      </c>
      <c r="R21" s="49" t="n">
        <v>376.064246447495</v>
      </c>
      <c r="S21" s="53" t="n">
        <v>239.377909146381</v>
      </c>
      <c r="V21" s="44"/>
      <c r="W21" s="44"/>
    </row>
    <row r="22" customFormat="false" ht="11.45" hidden="false" customHeight="true" outlineLevel="0" collapsed="false">
      <c r="A22" s="45" t="s">
        <v>26</v>
      </c>
      <c r="B22" s="46"/>
      <c r="C22" s="47"/>
      <c r="D22" s="37"/>
      <c r="E22" s="48" t="n">
        <v>387342</v>
      </c>
      <c r="F22" s="49" t="n">
        <v>1.75677105568859</v>
      </c>
      <c r="G22" s="49" t="n">
        <v>0.169646690079284</v>
      </c>
      <c r="H22" s="50" t="n">
        <v>181520</v>
      </c>
      <c r="I22" s="51" t="n">
        <v>205822</v>
      </c>
      <c r="J22" s="20"/>
      <c r="K22" s="48" t="n">
        <v>117322587.34</v>
      </c>
      <c r="L22" s="49" t="n">
        <v>1.27630734370794</v>
      </c>
      <c r="M22" s="49" t="n">
        <v>0.295713020228394</v>
      </c>
      <c r="N22" s="50" t="n">
        <v>68202470.03</v>
      </c>
      <c r="O22" s="51" t="n">
        <v>49120117.31</v>
      </c>
      <c r="P22" s="20"/>
      <c r="Q22" s="52" t="n">
        <v>302.891468882796</v>
      </c>
      <c r="R22" s="49" t="n">
        <v>375.729782007492</v>
      </c>
      <c r="S22" s="53" t="n">
        <v>238.653386469862</v>
      </c>
      <c r="V22" s="44"/>
      <c r="W22" s="44"/>
    </row>
    <row r="23" s="56" customFormat="true" ht="11.45" hidden="false" customHeight="true" outlineLevel="0" collapsed="false">
      <c r="A23" s="45" t="s">
        <v>27</v>
      </c>
      <c r="B23" s="46"/>
      <c r="C23" s="47"/>
      <c r="D23" s="37"/>
      <c r="E23" s="48" t="n">
        <v>516625</v>
      </c>
      <c r="F23" s="49" t="n">
        <v>2.34312789897589</v>
      </c>
      <c r="G23" s="49" t="n">
        <v>0.107349570117288</v>
      </c>
      <c r="H23" s="50" t="n">
        <v>218873</v>
      </c>
      <c r="I23" s="51" t="n">
        <v>297752</v>
      </c>
      <c r="J23" s="20"/>
      <c r="K23" s="48" t="n">
        <v>148192627.88</v>
      </c>
      <c r="L23" s="49" t="n">
        <v>1.61213065220337</v>
      </c>
      <c r="M23" s="49" t="n">
        <v>0.220902218979746</v>
      </c>
      <c r="N23" s="50" t="n">
        <v>77052614.92</v>
      </c>
      <c r="O23" s="51" t="n">
        <v>71140012.96</v>
      </c>
      <c r="P23" s="20"/>
      <c r="Q23" s="52" t="n">
        <v>286.84757392693</v>
      </c>
      <c r="R23" s="49" t="n">
        <v>352.042576836796</v>
      </c>
      <c r="S23" s="53" t="n">
        <v>238.923711545179</v>
      </c>
      <c r="V23" s="44"/>
      <c r="W23" s="44"/>
    </row>
    <row r="24" s="56" customFormat="true" ht="11.45" hidden="false" customHeight="true" outlineLevel="0" collapsed="false">
      <c r="A24" s="45" t="s">
        <v>28</v>
      </c>
      <c r="B24" s="46"/>
      <c r="C24" s="47"/>
      <c r="D24" s="37"/>
      <c r="E24" s="48" t="n">
        <v>1051125</v>
      </c>
      <c r="F24" s="49" t="n">
        <v>4.76732700277964</v>
      </c>
      <c r="G24" s="49" t="n">
        <v>0.116487062602033</v>
      </c>
      <c r="H24" s="50" t="n">
        <v>593756</v>
      </c>
      <c r="I24" s="51" t="n">
        <v>457369</v>
      </c>
      <c r="J24" s="20"/>
      <c r="K24" s="48" t="n">
        <v>351542338.88</v>
      </c>
      <c r="L24" s="49" t="n">
        <v>3.8242940162626</v>
      </c>
      <c r="M24" s="49" t="n">
        <v>0.185481629142736</v>
      </c>
      <c r="N24" s="50" t="n">
        <v>241838616.56</v>
      </c>
      <c r="O24" s="51" t="n">
        <v>109703722.32</v>
      </c>
      <c r="P24" s="20"/>
      <c r="Q24" s="52" t="n">
        <v>334.443894760376</v>
      </c>
      <c r="R24" s="49" t="n">
        <v>407.303027775719</v>
      </c>
      <c r="S24" s="53" t="n">
        <v>239.858237703036</v>
      </c>
      <c r="V24" s="44"/>
      <c r="W24" s="44"/>
    </row>
    <row r="25" s="56" customFormat="true" ht="11.45" hidden="false" customHeight="true" outlineLevel="0" collapsed="false">
      <c r="A25" s="45" t="s">
        <v>29</v>
      </c>
      <c r="B25" s="46"/>
      <c r="C25" s="47"/>
      <c r="D25" s="37"/>
      <c r="E25" s="48" t="n">
        <v>297739</v>
      </c>
      <c r="F25" s="49" t="n">
        <v>1.3503809484891</v>
      </c>
      <c r="G25" s="49" t="n">
        <v>0.0487241006203121</v>
      </c>
      <c r="H25" s="50" t="n">
        <v>170104</v>
      </c>
      <c r="I25" s="51" t="n">
        <v>127635</v>
      </c>
      <c r="J25" s="20"/>
      <c r="K25" s="48" t="n">
        <v>92061019.71</v>
      </c>
      <c r="L25" s="49" t="n">
        <v>1.00149645681275</v>
      </c>
      <c r="M25" s="49" t="n">
        <v>0.0113765537316235</v>
      </c>
      <c r="N25" s="50" t="n">
        <v>61355553.1</v>
      </c>
      <c r="O25" s="51" t="n">
        <v>30705466.61</v>
      </c>
      <c r="P25" s="20"/>
      <c r="Q25" s="52" t="n">
        <v>309.200406093928</v>
      </c>
      <c r="R25" s="49" t="n">
        <v>360.694358157363</v>
      </c>
      <c r="S25" s="53" t="n">
        <v>240.572465311239</v>
      </c>
      <c r="V25" s="44"/>
      <c r="W25" s="44"/>
    </row>
    <row r="26" s="56" customFormat="true" ht="11.45" hidden="false" customHeight="true" outlineLevel="0" collapsed="false">
      <c r="A26" s="45" t="s">
        <v>30</v>
      </c>
      <c r="B26" s="46"/>
      <c r="C26" s="47"/>
      <c r="D26" s="37"/>
      <c r="E26" s="48" t="n">
        <v>199273</v>
      </c>
      <c r="F26" s="49" t="n">
        <v>0.903793130051048</v>
      </c>
      <c r="G26" s="49" t="n">
        <v>0.212219199299968</v>
      </c>
      <c r="H26" s="50" t="n">
        <v>105469</v>
      </c>
      <c r="I26" s="51" t="n">
        <v>93804</v>
      </c>
      <c r="J26" s="20"/>
      <c r="K26" s="48" t="n">
        <v>65758708.72</v>
      </c>
      <c r="L26" s="49" t="n">
        <v>0.715363722834235</v>
      </c>
      <c r="M26" s="49" t="n">
        <v>0.264935732989025</v>
      </c>
      <c r="N26" s="50" t="n">
        <v>43326522.32</v>
      </c>
      <c r="O26" s="51" t="n">
        <v>22432186.4</v>
      </c>
      <c r="P26" s="20"/>
      <c r="Q26" s="52" t="n">
        <v>329.993068403647</v>
      </c>
      <c r="R26" s="49" t="n">
        <v>410.798645289137</v>
      </c>
      <c r="S26" s="53" t="n">
        <v>239.138910920643</v>
      </c>
      <c r="V26" s="44"/>
      <c r="W26" s="44"/>
    </row>
    <row r="27" s="56" customFormat="true" ht="11.45" hidden="false" customHeight="true" outlineLevel="0" collapsed="false">
      <c r="A27" s="45" t="s">
        <v>31</v>
      </c>
      <c r="B27" s="46"/>
      <c r="C27" s="47"/>
      <c r="D27" s="37"/>
      <c r="E27" s="48" t="n">
        <v>1609801</v>
      </c>
      <c r="F27" s="49" t="n">
        <v>7.30117519457883</v>
      </c>
      <c r="G27" s="49" t="n">
        <v>0.25228086563911</v>
      </c>
      <c r="H27" s="50" t="n">
        <v>730604</v>
      </c>
      <c r="I27" s="51" t="n">
        <v>879197</v>
      </c>
      <c r="J27" s="20"/>
      <c r="K27" s="48" t="n">
        <v>527105167</v>
      </c>
      <c r="L27" s="49" t="n">
        <v>5.73417455923367</v>
      </c>
      <c r="M27" s="49" t="n">
        <v>0.305763442041229</v>
      </c>
      <c r="N27" s="50" t="n">
        <v>316420937.19</v>
      </c>
      <c r="O27" s="51" t="n">
        <v>210684229.81</v>
      </c>
      <c r="P27" s="20"/>
      <c r="Q27" s="52" t="n">
        <v>327.4349854423</v>
      </c>
      <c r="R27" s="49" t="n">
        <v>433.09499700248</v>
      </c>
      <c r="S27" s="53" t="n">
        <v>239.632562224393</v>
      </c>
      <c r="V27" s="44"/>
      <c r="W27" s="44"/>
    </row>
    <row r="28" customFormat="false" ht="11.45" hidden="false" customHeight="true" outlineLevel="0" collapsed="false">
      <c r="A28" s="34" t="s">
        <v>32</v>
      </c>
      <c r="B28" s="35"/>
      <c r="C28" s="36"/>
      <c r="D28" s="54"/>
      <c r="E28" s="38" t="n">
        <v>10155048</v>
      </c>
      <c r="F28" s="39" t="n">
        <v>46.057732947959</v>
      </c>
      <c r="G28" s="39" t="n">
        <v>0.113303472007598</v>
      </c>
      <c r="H28" s="40" t="n">
        <v>8657777</v>
      </c>
      <c r="I28" s="41" t="n">
        <v>1497271</v>
      </c>
      <c r="J28" s="55"/>
      <c r="K28" s="38" t="n">
        <v>5049175359.17</v>
      </c>
      <c r="L28" s="39" t="n">
        <v>54.9280384680086</v>
      </c>
      <c r="M28" s="39" t="n">
        <v>0.299120970290012</v>
      </c>
      <c r="N28" s="40" t="n">
        <v>4677933816.05</v>
      </c>
      <c r="O28" s="41" t="n">
        <v>371241543.12</v>
      </c>
      <c r="P28" s="20"/>
      <c r="Q28" s="42" t="n">
        <v>497.208418824805</v>
      </c>
      <c r="R28" s="39" t="n">
        <v>540.315812713818</v>
      </c>
      <c r="S28" s="43" t="n">
        <v>247.945457515707</v>
      </c>
      <c r="V28" s="44"/>
      <c r="W28" s="44"/>
    </row>
    <row r="29" customFormat="false" ht="11.45" hidden="false" customHeight="true" outlineLevel="0" collapsed="false">
      <c r="A29" s="45" t="s">
        <v>33</v>
      </c>
      <c r="B29" s="46"/>
      <c r="C29" s="47"/>
      <c r="D29" s="37"/>
      <c r="E29" s="48" t="n">
        <v>2559200</v>
      </c>
      <c r="F29" s="49" t="n">
        <v>11.6071288053406</v>
      </c>
      <c r="G29" s="49" t="n">
        <v>0.0176648892348918</v>
      </c>
      <c r="H29" s="50" t="n">
        <v>1756090</v>
      </c>
      <c r="I29" s="51" t="n">
        <v>803110</v>
      </c>
      <c r="J29" s="20"/>
      <c r="K29" s="48" t="n">
        <v>978423701.54</v>
      </c>
      <c r="L29" s="49" t="n">
        <v>10.6438954667312</v>
      </c>
      <c r="M29" s="49" t="n">
        <v>0.0983303750316855</v>
      </c>
      <c r="N29" s="50" t="n">
        <v>783198479.1</v>
      </c>
      <c r="O29" s="51" t="n">
        <v>195225222.44</v>
      </c>
      <c r="P29" s="20"/>
      <c r="Q29" s="52" t="n">
        <v>382.316232236636</v>
      </c>
      <c r="R29" s="49" t="n">
        <v>445.98994305531</v>
      </c>
      <c r="S29" s="53" t="n">
        <v>243.08652916786</v>
      </c>
      <c r="V29" s="44"/>
      <c r="W29" s="44"/>
    </row>
    <row r="30" customFormat="false" ht="11.45" hidden="false" customHeight="true" outlineLevel="0" collapsed="false">
      <c r="A30" s="45" t="s">
        <v>34</v>
      </c>
      <c r="B30" s="46"/>
      <c r="C30" s="47"/>
      <c r="D30" s="37"/>
      <c r="E30" s="48" t="n">
        <v>386572</v>
      </c>
      <c r="F30" s="49" t="n">
        <v>1.75327875763447</v>
      </c>
      <c r="G30" s="49" t="n">
        <v>0.436225132699208</v>
      </c>
      <c r="H30" s="50" t="n">
        <v>246574</v>
      </c>
      <c r="I30" s="51" t="n">
        <v>139998</v>
      </c>
      <c r="J30" s="20"/>
      <c r="K30" s="48" t="n">
        <v>152142041.35</v>
      </c>
      <c r="L30" s="49" t="n">
        <v>1.65509480368848</v>
      </c>
      <c r="M30" s="49" t="n">
        <v>0.627829105741817</v>
      </c>
      <c r="N30" s="50" t="n">
        <v>118486333.52</v>
      </c>
      <c r="O30" s="51" t="n">
        <v>33655707.83</v>
      </c>
      <c r="P30" s="20"/>
      <c r="Q30" s="52" t="n">
        <v>393.567152690831</v>
      </c>
      <c r="R30" s="49" t="n">
        <v>480.530524386188</v>
      </c>
      <c r="S30" s="53" t="n">
        <v>240.401347376391</v>
      </c>
      <c r="V30" s="44"/>
      <c r="W30" s="44"/>
    </row>
    <row r="31" customFormat="false" ht="11.45" hidden="false" customHeight="true" outlineLevel="0" collapsed="false">
      <c r="A31" s="45" t="s">
        <v>35</v>
      </c>
      <c r="B31" s="46"/>
      <c r="C31" s="47"/>
      <c r="D31" s="37"/>
      <c r="E31" s="48" t="n">
        <v>2148479</v>
      </c>
      <c r="F31" s="49" t="n">
        <v>9.74432341691521</v>
      </c>
      <c r="G31" s="49" t="n">
        <v>-0.136839663794619</v>
      </c>
      <c r="H31" s="50" t="n">
        <v>2062223</v>
      </c>
      <c r="I31" s="51" t="n">
        <v>86256</v>
      </c>
      <c r="J31" s="20"/>
      <c r="K31" s="48" t="n">
        <v>1135453053.81</v>
      </c>
      <c r="L31" s="49" t="n">
        <v>12.3521574478542</v>
      </c>
      <c r="M31" s="49" t="n">
        <v>0.0258012092090754</v>
      </c>
      <c r="N31" s="50" t="n">
        <v>1114520035.3</v>
      </c>
      <c r="O31" s="51" t="n">
        <v>20933018.51</v>
      </c>
      <c r="P31" s="20"/>
      <c r="Q31" s="52" t="n">
        <v>528.491576510638</v>
      </c>
      <c r="R31" s="49" t="n">
        <v>540.445933975133</v>
      </c>
      <c r="S31" s="53" t="n">
        <v>242.684781464478</v>
      </c>
      <c r="V31" s="44"/>
      <c r="W31" s="44"/>
    </row>
    <row r="32" customFormat="false" ht="11.45" hidden="false" customHeight="true" outlineLevel="0" collapsed="false">
      <c r="A32" s="45" t="s">
        <v>36</v>
      </c>
      <c r="B32" s="46"/>
      <c r="C32" s="47"/>
      <c r="D32" s="37"/>
      <c r="E32" s="48" t="n">
        <v>5060797</v>
      </c>
      <c r="F32" s="49" t="n">
        <v>22.9530019680687</v>
      </c>
      <c r="G32" s="49" t="n">
        <v>0.24375600550739</v>
      </c>
      <c r="H32" s="50" t="n">
        <v>4592890</v>
      </c>
      <c r="I32" s="51" t="n">
        <v>467907</v>
      </c>
      <c r="J32" s="20"/>
      <c r="K32" s="48" t="n">
        <v>2783156562.47</v>
      </c>
      <c r="L32" s="49" t="n">
        <v>30.2768907497348</v>
      </c>
      <c r="M32" s="49" t="n">
        <v>0.464023112610201</v>
      </c>
      <c r="N32" s="50" t="n">
        <v>2661728968.13</v>
      </c>
      <c r="O32" s="51" t="n">
        <v>121427594.34</v>
      </c>
      <c r="P32" s="20"/>
      <c r="Q32" s="52" t="n">
        <v>549.944319535046</v>
      </c>
      <c r="R32" s="49" t="n">
        <v>579.532487851875</v>
      </c>
      <c r="S32" s="53" t="n">
        <v>259.512241406946</v>
      </c>
      <c r="V32" s="44"/>
      <c r="W32" s="44"/>
    </row>
    <row r="33" customFormat="false" ht="11.45" hidden="false" customHeight="true" outlineLevel="0" collapsed="false">
      <c r="A33" s="34" t="s">
        <v>37</v>
      </c>
      <c r="B33" s="35"/>
      <c r="C33" s="36"/>
      <c r="D33" s="54"/>
      <c r="E33" s="38" t="n">
        <v>3829415</v>
      </c>
      <c r="F33" s="39" t="n">
        <v>17.3681279908188</v>
      </c>
      <c r="G33" s="39" t="n">
        <v>0.414568367725554</v>
      </c>
      <c r="H33" s="40" t="n">
        <v>2496205</v>
      </c>
      <c r="I33" s="41" t="n">
        <v>1333210</v>
      </c>
      <c r="J33" s="55"/>
      <c r="K33" s="38" t="n">
        <v>1590698931.16</v>
      </c>
      <c r="L33" s="39" t="n">
        <v>17.3046024086079</v>
      </c>
      <c r="M33" s="39" t="n">
        <v>0.580256303178106</v>
      </c>
      <c r="N33" s="40" t="n">
        <v>1267743966.59</v>
      </c>
      <c r="O33" s="41" t="n">
        <v>322954964.57</v>
      </c>
      <c r="P33" s="20"/>
      <c r="Q33" s="42" t="n">
        <v>415.389538913907</v>
      </c>
      <c r="R33" s="39" t="n">
        <v>507.868531066159</v>
      </c>
      <c r="S33" s="43" t="n">
        <v>242.238630500821</v>
      </c>
      <c r="V33" s="44"/>
      <c r="W33" s="44"/>
    </row>
    <row r="34" customFormat="false" ht="11.45" hidden="false" customHeight="true" outlineLevel="0" collapsed="false">
      <c r="A34" s="45" t="s">
        <v>38</v>
      </c>
      <c r="B34" s="46"/>
      <c r="C34" s="47"/>
      <c r="D34" s="37"/>
      <c r="E34" s="48" t="n">
        <v>1225394</v>
      </c>
      <c r="F34" s="49" t="n">
        <v>5.55771569056407</v>
      </c>
      <c r="G34" s="49" t="n">
        <v>0.511170787803428</v>
      </c>
      <c r="H34" s="50" t="n">
        <v>699736</v>
      </c>
      <c r="I34" s="51" t="n">
        <v>525658</v>
      </c>
      <c r="J34" s="20"/>
      <c r="K34" s="48" t="n">
        <v>472377944.43</v>
      </c>
      <c r="L34" s="49" t="n">
        <v>5.13881813511724</v>
      </c>
      <c r="M34" s="49" t="n">
        <v>0.682921220977506</v>
      </c>
      <c r="N34" s="50" t="n">
        <v>344213096.74</v>
      </c>
      <c r="O34" s="51" t="n">
        <v>128164847.69</v>
      </c>
      <c r="P34" s="20"/>
      <c r="Q34" s="52" t="n">
        <v>385.490662129895</v>
      </c>
      <c r="R34" s="49" t="n">
        <v>491.918518898556</v>
      </c>
      <c r="S34" s="53" t="n">
        <v>243.817934265245</v>
      </c>
      <c r="V34" s="44"/>
      <c r="W34" s="44"/>
    </row>
    <row r="35" customFormat="false" ht="11.45" hidden="false" customHeight="true" outlineLevel="0" collapsed="false">
      <c r="A35" s="45" t="s">
        <v>39</v>
      </c>
      <c r="B35" s="46"/>
      <c r="C35" s="47"/>
      <c r="D35" s="37"/>
      <c r="E35" s="48" t="n">
        <v>811864</v>
      </c>
      <c r="F35" s="49" t="n">
        <v>3.68217021741914</v>
      </c>
      <c r="G35" s="49" t="n">
        <v>0.462924579550394</v>
      </c>
      <c r="H35" s="50" t="n">
        <v>548740</v>
      </c>
      <c r="I35" s="51" t="n">
        <v>263124</v>
      </c>
      <c r="J35" s="20"/>
      <c r="K35" s="48" t="n">
        <v>353503656.77</v>
      </c>
      <c r="L35" s="49" t="n">
        <v>3.84563043990537</v>
      </c>
      <c r="M35" s="49" t="n">
        <v>0.774275143702519</v>
      </c>
      <c r="N35" s="50" t="n">
        <v>290249735.38</v>
      </c>
      <c r="O35" s="51" t="n">
        <v>63253921.39</v>
      </c>
      <c r="P35" s="20"/>
      <c r="Q35" s="52" t="n">
        <v>435.422258863553</v>
      </c>
      <c r="R35" s="49" t="n">
        <v>528.938541713744</v>
      </c>
      <c r="S35" s="53" t="n">
        <v>240.395864269318</v>
      </c>
      <c r="V35" s="44"/>
      <c r="W35" s="44"/>
    </row>
    <row r="36" customFormat="false" ht="11.45" hidden="false" customHeight="true" outlineLevel="0" collapsed="false">
      <c r="A36" s="45" t="s">
        <v>40</v>
      </c>
      <c r="B36" s="46"/>
      <c r="C36" s="47"/>
      <c r="D36" s="37"/>
      <c r="E36" s="48" t="n">
        <v>1792157</v>
      </c>
      <c r="F36" s="49" t="n">
        <v>8.12824208283559</v>
      </c>
      <c r="G36" s="49" t="n">
        <v>0.326761162613631</v>
      </c>
      <c r="H36" s="50" t="n">
        <v>1247729</v>
      </c>
      <c r="I36" s="51" t="n">
        <v>544428</v>
      </c>
      <c r="J36" s="20"/>
      <c r="K36" s="48" t="n">
        <v>764817329.96</v>
      </c>
      <c r="L36" s="49" t="n">
        <v>8.32015383358527</v>
      </c>
      <c r="M36" s="49" t="n">
        <v>0.427639297567617</v>
      </c>
      <c r="N36" s="50" t="n">
        <v>633281134.47</v>
      </c>
      <c r="O36" s="51" t="n">
        <v>131536195.49</v>
      </c>
      <c r="P36" s="20"/>
      <c r="Q36" s="52" t="n">
        <v>426.757996068425</v>
      </c>
      <c r="R36" s="49" t="n">
        <v>507.547019000119</v>
      </c>
      <c r="S36" s="53" t="n">
        <v>241.604391195897</v>
      </c>
      <c r="V36" s="44"/>
      <c r="W36" s="44"/>
    </row>
    <row r="37" customFormat="false" ht="11.45" hidden="false" customHeight="true" outlineLevel="0" collapsed="false">
      <c r="A37" s="34" t="s">
        <v>41</v>
      </c>
      <c r="B37" s="35"/>
      <c r="C37" s="36"/>
      <c r="D37" s="54"/>
      <c r="E37" s="38" t="n">
        <v>1056218</v>
      </c>
      <c r="F37" s="39" t="n">
        <v>4.79042605990906</v>
      </c>
      <c r="G37" s="39" t="n">
        <v>0.781083020365792</v>
      </c>
      <c r="H37" s="40" t="n">
        <v>698722</v>
      </c>
      <c r="I37" s="41" t="n">
        <v>357496</v>
      </c>
      <c r="J37" s="20"/>
      <c r="K37" s="38" t="n">
        <v>386289303.33</v>
      </c>
      <c r="L37" s="39" t="n">
        <v>4.20229289017572</v>
      </c>
      <c r="M37" s="39" t="n">
        <v>0.919419224084384</v>
      </c>
      <c r="N37" s="40" t="n">
        <v>299034613.89</v>
      </c>
      <c r="O37" s="41" t="n">
        <v>87254689.44</v>
      </c>
      <c r="P37" s="20"/>
      <c r="Q37" s="42" t="n">
        <v>365.728763692723</v>
      </c>
      <c r="R37" s="39" t="n">
        <v>427.973663187935</v>
      </c>
      <c r="S37" s="43" t="n">
        <v>244.071792243829</v>
      </c>
      <c r="V37" s="44"/>
      <c r="W37" s="44"/>
    </row>
    <row r="38" customFormat="false" ht="11.45" hidden="false" customHeight="true" outlineLevel="0" collapsed="false">
      <c r="A38" s="45" t="s">
        <v>42</v>
      </c>
      <c r="B38" s="46"/>
      <c r="C38" s="47"/>
      <c r="D38" s="37"/>
      <c r="E38" s="48" t="n">
        <v>202337</v>
      </c>
      <c r="F38" s="49" t="n">
        <v>0.917689755035248</v>
      </c>
      <c r="G38" s="49" t="n">
        <v>1.09419576611192</v>
      </c>
      <c r="H38" s="50" t="n">
        <v>126412</v>
      </c>
      <c r="I38" s="51" t="n">
        <v>75925</v>
      </c>
      <c r="J38" s="20"/>
      <c r="K38" s="48" t="n">
        <v>69316305.77</v>
      </c>
      <c r="L38" s="49" t="n">
        <v>0.754065454050834</v>
      </c>
      <c r="M38" s="49" t="n">
        <v>1.20452863271958</v>
      </c>
      <c r="N38" s="50" t="n">
        <v>50590733.23</v>
      </c>
      <c r="O38" s="51" t="n">
        <v>18725572.54</v>
      </c>
      <c r="P38" s="20"/>
      <c r="Q38" s="52" t="n">
        <v>342.578499088155</v>
      </c>
      <c r="R38" s="49" t="n">
        <v>400.205148482739</v>
      </c>
      <c r="S38" s="53" t="n">
        <v>246.632499703655</v>
      </c>
      <c r="V38" s="44"/>
      <c r="W38" s="44"/>
    </row>
    <row r="39" customFormat="false" ht="11.45" hidden="false" customHeight="true" outlineLevel="0" collapsed="false">
      <c r="A39" s="45" t="s">
        <v>43</v>
      </c>
      <c r="B39" s="46"/>
      <c r="C39" s="47"/>
      <c r="D39" s="37"/>
      <c r="E39" s="48" t="n">
        <v>203318</v>
      </c>
      <c r="F39" s="49" t="n">
        <v>0.922139033465241</v>
      </c>
      <c r="G39" s="49" t="n">
        <v>0.915254573791158</v>
      </c>
      <c r="H39" s="50" t="n">
        <v>113711</v>
      </c>
      <c r="I39" s="51" t="n">
        <v>89607</v>
      </c>
      <c r="J39" s="20"/>
      <c r="K39" s="48" t="n">
        <v>63650440.05</v>
      </c>
      <c r="L39" s="49" t="n">
        <v>0.692428678125133</v>
      </c>
      <c r="M39" s="49" t="n">
        <v>1.1167794971231</v>
      </c>
      <c r="N39" s="50" t="n">
        <v>41854419.14</v>
      </c>
      <c r="O39" s="51" t="n">
        <v>21796020.91</v>
      </c>
      <c r="P39" s="20"/>
      <c r="Q39" s="52" t="n">
        <v>313.058558760169</v>
      </c>
      <c r="R39" s="49" t="n">
        <v>368.077135369489</v>
      </c>
      <c r="S39" s="53" t="n">
        <v>243.240158804558</v>
      </c>
      <c r="V39" s="44"/>
      <c r="W39" s="44"/>
    </row>
    <row r="40" s="56" customFormat="true" ht="11.45" hidden="false" customHeight="true" outlineLevel="0" collapsed="false">
      <c r="A40" s="45" t="s">
        <v>44</v>
      </c>
      <c r="B40" s="46"/>
      <c r="C40" s="47"/>
      <c r="D40" s="37"/>
      <c r="E40" s="48" t="n">
        <v>420105</v>
      </c>
      <c r="F40" s="49" t="n">
        <v>1.90536607016553</v>
      </c>
      <c r="G40" s="49" t="n">
        <v>0.553624770220584</v>
      </c>
      <c r="H40" s="50" t="n">
        <v>276723</v>
      </c>
      <c r="I40" s="51" t="n">
        <v>143382</v>
      </c>
      <c r="J40" s="20"/>
      <c r="K40" s="48" t="n">
        <v>142123291.36</v>
      </c>
      <c r="L40" s="49" t="n">
        <v>1.54610467248762</v>
      </c>
      <c r="M40" s="49" t="n">
        <v>0.531838216093927</v>
      </c>
      <c r="N40" s="50" t="n">
        <v>107166773.09</v>
      </c>
      <c r="O40" s="51" t="n">
        <v>34956518.27</v>
      </c>
      <c r="P40" s="20"/>
      <c r="Q40" s="52" t="n">
        <v>338.304212899156</v>
      </c>
      <c r="R40" s="49" t="n">
        <v>387.270928292914</v>
      </c>
      <c r="S40" s="53" t="n">
        <v>243.799907031566</v>
      </c>
      <c r="V40" s="44"/>
      <c r="W40" s="44"/>
    </row>
    <row r="41" customFormat="false" ht="11.45" hidden="false" customHeight="true" outlineLevel="0" collapsed="false">
      <c r="A41" s="57" t="s">
        <v>45</v>
      </c>
      <c r="B41" s="58"/>
      <c r="C41" s="59"/>
      <c r="D41" s="37"/>
      <c r="E41" s="60" t="n">
        <v>230458</v>
      </c>
      <c r="F41" s="61" t="n">
        <v>1.04523120124304</v>
      </c>
      <c r="G41" s="61" t="n">
        <v>0.80439508527288</v>
      </c>
      <c r="H41" s="62" t="n">
        <v>181876</v>
      </c>
      <c r="I41" s="63" t="n">
        <v>48582</v>
      </c>
      <c r="J41" s="20"/>
      <c r="K41" s="60" t="n">
        <v>111199266.15</v>
      </c>
      <c r="L41" s="61" t="n">
        <v>1.20969408551213</v>
      </c>
      <c r="M41" s="61" t="n">
        <v>1.12714990755185</v>
      </c>
      <c r="N41" s="62" t="n">
        <v>99422688.43</v>
      </c>
      <c r="O41" s="63" t="n">
        <v>11776577.72</v>
      </c>
      <c r="P41" s="20"/>
      <c r="Q41" s="64" t="n">
        <v>482.514237518333</v>
      </c>
      <c r="R41" s="61" t="n">
        <v>546.650951362467</v>
      </c>
      <c r="S41" s="65" t="n">
        <v>242.406194063645</v>
      </c>
      <c r="V41" s="44"/>
      <c r="W41" s="44"/>
    </row>
    <row r="42" customFormat="false" ht="12" hidden="false" customHeight="true" outlineLevel="0" collapsed="false">
      <c r="A42" s="37" t="s">
        <v>46</v>
      </c>
      <c r="C42" s="9"/>
      <c r="G42" s="66"/>
      <c r="H42" s="9"/>
    </row>
    <row r="43" customFormat="false" ht="12" hidden="false" customHeight="true" outlineLevel="0" collapsed="false"/>
    <row r="56" customFormat="false" ht="12.75" hidden="false" customHeight="false" outlineLevel="0" collapsed="false">
      <c r="F56" s="67"/>
      <c r="H56" s="67"/>
      <c r="I56" s="68"/>
    </row>
    <row r="57" customFormat="false" ht="12.75" hidden="false" customHeight="false" outlineLevel="0" collapsed="false">
      <c r="F57" s="67"/>
      <c r="H57" s="67"/>
      <c r="I57" s="68"/>
    </row>
    <row r="58" customFormat="false" ht="12.75" hidden="false" customHeight="false" outlineLevel="0" collapsed="false">
      <c r="F58" s="67"/>
      <c r="H58" s="67"/>
      <c r="I58" s="68"/>
    </row>
    <row r="59" customFormat="false" ht="12.75" hidden="false" customHeight="false" outlineLevel="0" collapsed="false">
      <c r="F59" s="67"/>
      <c r="H59" s="67"/>
      <c r="I59" s="68"/>
    </row>
    <row r="60" customFormat="false" ht="12.75" hidden="false" customHeight="false" outlineLevel="0" collapsed="false">
      <c r="F60" s="67"/>
      <c r="H60" s="67"/>
      <c r="I60" s="68"/>
    </row>
  </sheetData>
  <mergeCells count="15">
    <mergeCell ref="C3:K3"/>
    <mergeCell ref="A5:C7"/>
    <mergeCell ref="E5:I5"/>
    <mergeCell ref="K5:O5"/>
    <mergeCell ref="Q5:S5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3" min="1" style="9" width="9.85"/>
    <col collapsed="false" customWidth="true" hidden="false" outlineLevel="0" max="14" min="14" style="9" width="16.28"/>
    <col collapsed="false" customWidth="false" hidden="false" outlineLevel="0" max="16" min="15" style="9" width="8.85"/>
    <col collapsed="false" customWidth="true" hidden="false" outlineLevel="0" max="17" min="17" style="9" width="15.85"/>
    <col collapsed="false" customWidth="true" hidden="false" outlineLevel="0" max="18" min="18" style="9" width="12.14"/>
    <col collapsed="false" customWidth="true" hidden="false" outlineLevel="0" max="19" min="19" style="9" width="12.99"/>
    <col collapsed="false" customWidth="true" hidden="false" outlineLevel="0" max="20" min="20" style="9" width="9.7"/>
    <col collapsed="false" customWidth="false" hidden="false" outlineLevel="0" max="22" min="21" style="9" width="8.85"/>
    <col collapsed="false" customWidth="true" hidden="false" outlineLevel="0" max="23" min="23" style="9" width="12.99"/>
    <col collapsed="false" customWidth="true" hidden="false" outlineLevel="0" max="24" min="24" style="9" width="10.41"/>
    <col collapsed="false" customWidth="true" hidden="false" outlineLevel="0" max="25" min="25" style="9" width="9.85"/>
    <col collapsed="false" customWidth="false" hidden="false" outlineLevel="0" max="26" min="26" style="9" width="8.85"/>
    <col collapsed="false" customWidth="true" hidden="false" outlineLevel="0" max="27" min="27" style="9" width="9.99"/>
    <col collapsed="false" customWidth="false" hidden="false" outlineLevel="0" max="257" min="28" style="9" width="8.85"/>
  </cols>
  <sheetData>
    <row r="1" s="69" customFormat="true" ht="16.5" hidden="false" customHeight="true" outlineLevel="0" collapsed="false">
      <c r="A1" s="2" t="s">
        <v>0</v>
      </c>
      <c r="L1" s="5" t="s">
        <v>1</v>
      </c>
    </row>
    <row r="2" customFormat="false" ht="9" hidden="false" customHeight="true" outlineLevel="0" collapsed="false"/>
    <row r="3" s="70" customFormat="true" ht="11.45" hidden="false" customHeight="true" outlineLevel="0" collapsed="false">
      <c r="P3" s="71"/>
      <c r="Q3" s="71"/>
      <c r="R3" s="71"/>
      <c r="S3" s="72"/>
      <c r="W3" s="71"/>
    </row>
    <row r="4" customFormat="false" ht="11.45" hidden="false" customHeight="true" outlineLevel="0" collapsed="false">
      <c r="N4" s="73" t="s">
        <v>47</v>
      </c>
      <c r="O4" s="74" t="s">
        <v>11</v>
      </c>
      <c r="P4" s="74" t="s">
        <v>12</v>
      </c>
      <c r="Q4" s="74" t="s">
        <v>48</v>
      </c>
      <c r="R4" s="74" t="s">
        <v>49</v>
      </c>
      <c r="S4" s="74" t="s">
        <v>50</v>
      </c>
      <c r="T4" s="73"/>
      <c r="U4" s="74"/>
      <c r="V4" s="74"/>
      <c r="W4" s="74"/>
    </row>
    <row r="5" customFormat="false" ht="11.45" hidden="false" customHeight="true" outlineLevel="0" collapsed="false">
      <c r="N5" s="46" t="s">
        <v>36</v>
      </c>
      <c r="O5" s="75" t="n">
        <v>579.532487851875</v>
      </c>
      <c r="P5" s="75" t="n">
        <v>259.512241406946</v>
      </c>
      <c r="Q5" s="69" t="s">
        <v>51</v>
      </c>
      <c r="R5" s="76" t="n">
        <v>992612</v>
      </c>
      <c r="S5" s="76" t="n">
        <v>310020884.64</v>
      </c>
      <c r="W5" s="44"/>
    </row>
    <row r="6" customFormat="false" ht="11.45" hidden="false" customHeight="true" outlineLevel="0" collapsed="false">
      <c r="N6" s="46" t="s">
        <v>45</v>
      </c>
      <c r="O6" s="75" t="n">
        <v>546.650951362467</v>
      </c>
      <c r="P6" s="75" t="n">
        <v>242.406194063645</v>
      </c>
      <c r="Q6" s="69" t="s">
        <v>52</v>
      </c>
      <c r="R6" s="76" t="n">
        <v>6015226</v>
      </c>
      <c r="S6" s="76" t="n">
        <v>1856161543.87</v>
      </c>
      <c r="W6" s="44"/>
    </row>
    <row r="7" customFormat="false" ht="11.45" hidden="false" customHeight="true" outlineLevel="0" collapsed="false">
      <c r="N7" s="46" t="s">
        <v>35</v>
      </c>
      <c r="O7" s="75" t="n">
        <v>540.445933975133</v>
      </c>
      <c r="P7" s="75" t="n">
        <v>242.684781464478</v>
      </c>
      <c r="Q7" s="69" t="s">
        <v>53</v>
      </c>
      <c r="R7" s="76" t="n">
        <v>10155048</v>
      </c>
      <c r="S7" s="76" t="n">
        <v>5049175359.17</v>
      </c>
      <c r="W7" s="44"/>
    </row>
    <row r="8" customFormat="false" ht="11.45" hidden="false" customHeight="true" outlineLevel="0" collapsed="false">
      <c r="N8" s="46" t="s">
        <v>39</v>
      </c>
      <c r="O8" s="77" t="n">
        <v>528.938541713744</v>
      </c>
      <c r="P8" s="77" t="n">
        <v>240.395864269318</v>
      </c>
      <c r="Q8" s="69" t="s">
        <v>54</v>
      </c>
      <c r="R8" s="76" t="n">
        <v>3829415</v>
      </c>
      <c r="S8" s="76" t="n">
        <v>1590698931.16</v>
      </c>
      <c r="W8" s="44"/>
    </row>
    <row r="9" customFormat="false" ht="11.45" hidden="false" customHeight="true" outlineLevel="0" collapsed="false">
      <c r="N9" s="46" t="s">
        <v>40</v>
      </c>
      <c r="O9" s="77" t="n">
        <v>507.547019000119</v>
      </c>
      <c r="P9" s="77" t="n">
        <v>241.604391195897</v>
      </c>
      <c r="Q9" s="69" t="s">
        <v>55</v>
      </c>
      <c r="R9" s="76" t="n">
        <v>1056218</v>
      </c>
      <c r="S9" s="76" t="n">
        <v>386289303.33</v>
      </c>
      <c r="W9" s="44"/>
    </row>
    <row r="10" customFormat="false" ht="11.45" hidden="false" customHeight="true" outlineLevel="0" collapsed="false">
      <c r="N10" s="78" t="s">
        <v>38</v>
      </c>
      <c r="O10" s="77" t="n">
        <v>491.918518898556</v>
      </c>
      <c r="P10" s="77" t="n">
        <v>243.817934265245</v>
      </c>
      <c r="Q10" s="44"/>
      <c r="R10" s="79" t="n">
        <v>22048519</v>
      </c>
      <c r="S10" s="79" t="n">
        <v>9192346022.17</v>
      </c>
      <c r="W10" s="44"/>
    </row>
    <row r="11" customFormat="false" ht="11.45" hidden="false" customHeight="true" outlineLevel="0" collapsed="false">
      <c r="N11" s="78" t="s">
        <v>34</v>
      </c>
      <c r="O11" s="75" t="n">
        <v>480.530524386188</v>
      </c>
      <c r="P11" s="75" t="n">
        <v>240.401347376391</v>
      </c>
      <c r="Q11" s="44"/>
      <c r="R11" s="44"/>
      <c r="S11" s="44"/>
      <c r="W11" s="44"/>
    </row>
    <row r="12" customFormat="false" ht="11.45" hidden="false" customHeight="true" outlineLevel="0" collapsed="false">
      <c r="N12" s="46" t="s">
        <v>33</v>
      </c>
      <c r="O12" s="75" t="n">
        <v>445.98994305531</v>
      </c>
      <c r="P12" s="75" t="n">
        <v>243.08652916786</v>
      </c>
      <c r="Q12" s="44"/>
      <c r="R12" s="44"/>
      <c r="S12" s="44"/>
      <c r="W12" s="44"/>
    </row>
    <row r="13" customFormat="false" ht="11.45" hidden="false" customHeight="true" outlineLevel="0" collapsed="false">
      <c r="N13" s="78" t="s">
        <v>31</v>
      </c>
      <c r="O13" s="75" t="n">
        <v>433.09499700248</v>
      </c>
      <c r="P13" s="75" t="n">
        <v>239.632562224393</v>
      </c>
      <c r="Q13" s="44"/>
      <c r="R13" s="44"/>
      <c r="S13" s="44"/>
      <c r="W13" s="44"/>
    </row>
    <row r="14" customFormat="false" ht="11.45" hidden="false" customHeight="true" outlineLevel="0" collapsed="false">
      <c r="N14" s="78" t="s">
        <v>19</v>
      </c>
      <c r="O14" s="77" t="n">
        <v>413.134372265187</v>
      </c>
      <c r="P14" s="77" t="n">
        <v>239.788282837525</v>
      </c>
      <c r="Q14" s="44"/>
      <c r="R14" s="44"/>
      <c r="S14" s="44"/>
      <c r="W14" s="44"/>
    </row>
    <row r="15" customFormat="false" ht="11.45" hidden="false" customHeight="true" outlineLevel="0" collapsed="false">
      <c r="N15" s="78" t="s">
        <v>30</v>
      </c>
      <c r="O15" s="75" t="n">
        <v>410.798645289137</v>
      </c>
      <c r="P15" s="75" t="n">
        <v>239.138910920643</v>
      </c>
      <c r="Q15" s="44"/>
      <c r="R15" s="44"/>
      <c r="S15" s="44"/>
      <c r="W15" s="44"/>
    </row>
    <row r="16" customFormat="false" ht="11.45" hidden="false" customHeight="true" outlineLevel="0" collapsed="false">
      <c r="N16" s="46" t="s">
        <v>17</v>
      </c>
      <c r="O16" s="77" t="n">
        <v>408.031306933551</v>
      </c>
      <c r="P16" s="77" t="n">
        <v>240.65137337509</v>
      </c>
      <c r="Q16" s="44"/>
      <c r="R16" s="44"/>
      <c r="S16" s="44"/>
      <c r="W16" s="44"/>
    </row>
    <row r="17" customFormat="false" ht="11.45" hidden="false" customHeight="true" outlineLevel="0" collapsed="false">
      <c r="N17" s="46" t="s">
        <v>28</v>
      </c>
      <c r="O17" s="75" t="n">
        <v>407.303027775719</v>
      </c>
      <c r="P17" s="75" t="n">
        <v>239.858237703036</v>
      </c>
      <c r="Q17" s="44"/>
      <c r="R17" s="44"/>
      <c r="S17" s="44"/>
      <c r="W17" s="44"/>
    </row>
    <row r="18" customFormat="false" ht="11.45" hidden="false" customHeight="true" outlineLevel="0" collapsed="false">
      <c r="N18" s="46" t="s">
        <v>16</v>
      </c>
      <c r="O18" s="77" t="n">
        <v>406.791678542541</v>
      </c>
      <c r="P18" s="77" t="n">
        <v>239.8193848823</v>
      </c>
      <c r="Q18" s="44"/>
      <c r="R18" s="44"/>
      <c r="S18" s="44"/>
      <c r="W18" s="44"/>
    </row>
    <row r="19" customFormat="false" ht="11.45" hidden="false" customHeight="true" outlineLevel="0" collapsed="false">
      <c r="N19" s="46" t="s">
        <v>42</v>
      </c>
      <c r="O19" s="75" t="n">
        <v>400.205148482739</v>
      </c>
      <c r="P19" s="75" t="n">
        <v>246.632499703655</v>
      </c>
      <c r="Q19" s="44"/>
      <c r="R19" s="44"/>
      <c r="S19" s="44"/>
      <c r="W19" s="44"/>
    </row>
    <row r="20" customFormat="false" ht="11.45" hidden="false" customHeight="true" outlineLevel="0" collapsed="false">
      <c r="N20" s="78" t="s">
        <v>44</v>
      </c>
      <c r="O20" s="75" t="n">
        <v>387.270928292914</v>
      </c>
      <c r="P20" s="75" t="n">
        <v>243.799907031566</v>
      </c>
      <c r="Q20" s="44"/>
      <c r="R20" s="44"/>
      <c r="S20" s="44"/>
      <c r="W20" s="44"/>
    </row>
    <row r="21" customFormat="false" ht="11.45" hidden="false" customHeight="true" outlineLevel="0" collapsed="false">
      <c r="N21" s="78" t="s">
        <v>25</v>
      </c>
      <c r="O21" s="75" t="n">
        <v>376.064246447495</v>
      </c>
      <c r="P21" s="75" t="n">
        <v>239.377909146381</v>
      </c>
      <c r="Q21" s="44"/>
      <c r="R21" s="44"/>
      <c r="S21" s="44"/>
      <c r="W21" s="44"/>
    </row>
    <row r="22" customFormat="false" ht="11.45" hidden="false" customHeight="true" outlineLevel="0" collapsed="false">
      <c r="N22" s="46" t="s">
        <v>26</v>
      </c>
      <c r="O22" s="75" t="n">
        <v>375.729782007492</v>
      </c>
      <c r="P22" s="75" t="n">
        <v>238.653386469862</v>
      </c>
      <c r="Q22" s="44"/>
      <c r="R22" s="44"/>
      <c r="S22" s="44"/>
      <c r="W22" s="44"/>
    </row>
    <row r="23" customFormat="false" ht="11.45" hidden="false" customHeight="true" outlineLevel="0" collapsed="false">
      <c r="N23" s="78" t="s">
        <v>20</v>
      </c>
      <c r="O23" s="77" t="n">
        <v>370.228749070758</v>
      </c>
      <c r="P23" s="77" t="n">
        <v>241.292576470588</v>
      </c>
      <c r="Q23" s="44"/>
      <c r="R23" s="44"/>
      <c r="S23" s="44"/>
      <c r="W23" s="44"/>
    </row>
    <row r="24" customFormat="false" ht="11.45" hidden="false" customHeight="true" outlineLevel="0" collapsed="false">
      <c r="N24" s="78" t="s">
        <v>43</v>
      </c>
      <c r="O24" s="75" t="n">
        <v>368.077135369489</v>
      </c>
      <c r="P24" s="75" t="n">
        <v>243.240158804558</v>
      </c>
      <c r="Q24" s="44"/>
      <c r="R24" s="44"/>
      <c r="S24" s="44"/>
      <c r="W24" s="44"/>
    </row>
    <row r="25" customFormat="false" ht="11.45" hidden="false" customHeight="true" outlineLevel="0" collapsed="false">
      <c r="N25" s="46" t="s">
        <v>18</v>
      </c>
      <c r="O25" s="77" t="n">
        <v>366.14127189859</v>
      </c>
      <c r="P25" s="77" t="n">
        <v>241.058451909034</v>
      </c>
      <c r="Q25" s="44"/>
      <c r="R25" s="44"/>
      <c r="S25" s="44"/>
      <c r="W25" s="44"/>
    </row>
    <row r="26" customFormat="false" ht="11.45" hidden="false" customHeight="true" outlineLevel="0" collapsed="false">
      <c r="N26" s="78" t="s">
        <v>29</v>
      </c>
      <c r="O26" s="75" t="n">
        <v>360.694358157363</v>
      </c>
      <c r="P26" s="75" t="n">
        <v>240.572465311239</v>
      </c>
      <c r="Q26" s="44"/>
      <c r="R26" s="44"/>
      <c r="S26" s="44"/>
      <c r="W26" s="44"/>
    </row>
    <row r="27" customFormat="false" ht="11.45" hidden="false" customHeight="true" outlineLevel="0" collapsed="false">
      <c r="N27" s="78" t="s">
        <v>15</v>
      </c>
      <c r="O27" s="77" t="n">
        <v>355.603771526833</v>
      </c>
      <c r="P27" s="77" t="n">
        <v>240.352898343765</v>
      </c>
      <c r="Q27" s="44"/>
      <c r="R27" s="44"/>
      <c r="S27" s="44"/>
      <c r="W27" s="44"/>
    </row>
    <row r="28" customFormat="false" ht="11.45" hidden="false" customHeight="true" outlineLevel="0" collapsed="false">
      <c r="N28" s="78" t="s">
        <v>27</v>
      </c>
      <c r="O28" s="75" t="n">
        <v>352.042576836796</v>
      </c>
      <c r="P28" s="75" t="n">
        <v>238.923711545179</v>
      </c>
      <c r="Q28" s="44"/>
      <c r="R28" s="44"/>
      <c r="S28" s="44"/>
      <c r="W28" s="44"/>
    </row>
    <row r="29" customFormat="false" ht="11.45" hidden="false" customHeight="true" outlineLevel="0" collapsed="false">
      <c r="N29" s="46" t="s">
        <v>23</v>
      </c>
      <c r="O29" s="75" t="n">
        <v>347.506889526056</v>
      </c>
      <c r="P29" s="75" t="n">
        <v>239.459911578877</v>
      </c>
      <c r="Q29" s="44"/>
      <c r="R29" s="44"/>
      <c r="S29" s="44"/>
      <c r="W29" s="44"/>
    </row>
    <row r="30" customFormat="false" ht="11.45" hidden="false" customHeight="true" outlineLevel="0" collapsed="false">
      <c r="N30" s="46" t="s">
        <v>24</v>
      </c>
      <c r="O30" s="75" t="n">
        <v>339.071196761082</v>
      </c>
      <c r="P30" s="75" t="n">
        <v>238.775162184447</v>
      </c>
      <c r="Q30" s="44"/>
      <c r="R30" s="44"/>
      <c r="S30" s="44"/>
      <c r="W30" s="44"/>
    </row>
    <row r="31" customFormat="false" ht="11.45" hidden="false" customHeight="true" outlineLevel="0" collapsed="false">
      <c r="N31" s="78" t="s">
        <v>21</v>
      </c>
      <c r="O31" s="77" t="n">
        <v>328.862539861129</v>
      </c>
      <c r="P31" s="77" t="n">
        <v>241.144271218129</v>
      </c>
      <c r="Q31" s="44"/>
      <c r="R31" s="44"/>
      <c r="S31" s="44"/>
      <c r="W31" s="44"/>
    </row>
    <row r="32" customFormat="false" ht="11.45" hidden="false" customHeight="true" outlineLevel="0" collapsed="false">
      <c r="N32" s="6"/>
      <c r="O32" s="6"/>
      <c r="P32" s="6"/>
    </row>
    <row r="33" customFormat="false" ht="11.45" hidden="false" customHeight="true" outlineLevel="0" collapsed="false">
      <c r="N33" s="6"/>
      <c r="O33" s="6"/>
      <c r="P33" s="6"/>
    </row>
    <row r="34" customFormat="false" ht="11.45" hidden="false" customHeight="true" outlineLevel="0" collapsed="false">
      <c r="N34" s="46"/>
      <c r="O34" s="46"/>
      <c r="P34" s="46"/>
    </row>
    <row r="35" customFormat="false" ht="11.45" hidden="false" customHeight="true" outlineLevel="0" collapsed="false">
      <c r="N35" s="78"/>
      <c r="O35" s="78"/>
      <c r="P35" s="78"/>
    </row>
    <row r="36" customFormat="false" ht="11.45" hidden="false" customHeight="true" outlineLevel="0" collapsed="false">
      <c r="N36" s="78"/>
      <c r="O36" s="78"/>
      <c r="P36" s="78"/>
    </row>
    <row r="37" customFormat="false" ht="11.45" hidden="false" customHeight="true" outlineLevel="0" collapsed="false">
      <c r="N37" s="78"/>
      <c r="O37" s="78"/>
      <c r="P37" s="78"/>
    </row>
    <row r="38" customFormat="false" ht="11.45" hidden="false" customHeight="true" outlineLevel="0" collapsed="false">
      <c r="N38" s="78"/>
      <c r="O38" s="78"/>
      <c r="P38" s="78"/>
    </row>
    <row r="39" customFormat="false" ht="11.45" hidden="false" customHeight="true" outlineLevel="0" collapsed="false">
      <c r="N39" s="78"/>
      <c r="O39" s="78"/>
      <c r="P39" s="78"/>
    </row>
    <row r="40" customFormat="false" ht="11.45" hidden="false" customHeight="true" outlineLevel="0" collapsed="false">
      <c r="N40" s="46"/>
      <c r="O40" s="46"/>
      <c r="P40" s="46"/>
      <c r="Q40" s="6"/>
    </row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4-16T13:36:29Z</cp:lastPrinted>
  <dcterms:modified xsi:type="dcterms:W3CDTF">2004-04-16T18:29:21Z</dcterms:modified>
  <cp:revision>0</cp:revision>
  <dc:subject>Maio/96</dc:subject>
  <dc:title>Boletim Estatístico da Previdência Social</dc:title>
</cp:coreProperties>
</file>