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0" sheetId="1" state="visible" r:id="rId2"/>
    <sheet name="Gráfico10a" sheetId="2" state="visible" r:id="rId3"/>
    <sheet name="Gráfico10b" sheetId="3" state="visible" r:id="rId4"/>
    <sheet name="Gráfico10c" sheetId="4" state="visible" r:id="rId5"/>
  </sheets>
  <definedNames>
    <definedName function="false" hidden="false" localSheetId="0" name="_xlnm.Print_Area" vbProcedure="false">'10'!$A$1:$W$45</definedName>
    <definedName function="false" hidden="false" localSheetId="1" name="_xlnm.Print_Area" vbProcedure="false">Gráfico10a!$A$1:$N$31</definedName>
    <definedName function="false" hidden="false" localSheetId="2" name="_xlnm.Print_Area" vbProcedure="false">Gráfico10b!$A$1:$N$31</definedName>
    <definedName function="false" hidden="false" localSheetId="3" name="_xlnm.Print_Area" vbProcedure="false">Gráfico10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Boletim Estatístico da Previdência Social - Vol. 9 Nº 3</t>
  </si>
  <si>
    <t xml:space="preserve">Março/2004</t>
  </si>
  <si>
    <t xml:space="preserve">10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PREVIDENCIÁRIOS</t>
  </si>
  <si>
    <t xml:space="preserve">    Aposentadorias</t>
  </si>
  <si>
    <t xml:space="preserve">          Idade</t>
  </si>
  <si>
    <t xml:space="preserve">          Invalidez</t>
  </si>
  <si>
    <t xml:space="preserve">          Tempo de Contribuição</t>
  </si>
  <si>
    <t xml:space="preserve">    Pensões por Morte</t>
  </si>
  <si>
    <t xml:space="preserve">    Auxílio-Doença</t>
  </si>
  <si>
    <r>
      <rPr>
        <sz val="8"/>
        <rFont val="Arial"/>
        <family val="2"/>
      </rPr>
      <t xml:space="preserve">    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    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     Aposentadorias</t>
  </si>
  <si>
    <t xml:space="preserve">     Pensão por Morte</t>
  </si>
  <si>
    <t xml:space="preserve">     Auxílio-Doença</t>
  </si>
  <si>
    <t xml:space="preserve">     Auxílio-Acidente</t>
  </si>
  <si>
    <t xml:space="preserve">     Auxílio-Suplementar</t>
  </si>
  <si>
    <t xml:space="preserve">–</t>
  </si>
  <si>
    <t xml:space="preserve">ASSISTENCIAIS </t>
  </si>
  <si>
    <t xml:space="preserve">     Amparos Assistênciais (LOAS)</t>
  </si>
  <si>
    <t xml:space="preserve">          Idoso</t>
  </si>
  <si>
    <t xml:space="preserve">          Portador de Deficiência</t>
  </si>
  <si>
    <t xml:space="preserve">     Pensões Mensais Vitalícias</t>
  </si>
  <si>
    <t xml:space="preserve">     Rendas Mensais Vitalícias</t>
  </si>
  <si>
    <t xml:space="preserve">FONTES DE PAGAMENTO</t>
  </si>
  <si>
    <t xml:space="preserve">Variaçã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BENEF. PREVIDENCIARIOS</t>
  </si>
  <si>
    <t xml:space="preserve">Aposentadorias</t>
  </si>
  <si>
    <t xml:space="preserve">Pensões por Morte</t>
  </si>
  <si>
    <t xml:space="preserve">Auxílio-Doença</t>
  </si>
  <si>
    <t xml:space="preserve">Salário-Maternidade</t>
  </si>
  <si>
    <t xml:space="preserve">Outros</t>
  </si>
  <si>
    <t xml:space="preserve">QUANTIDADE DE APOS. PREVIDENCIARIAS</t>
  </si>
  <si>
    <t xml:space="preserve">Idade</t>
  </si>
  <si>
    <t xml:space="preserve">Invalidez</t>
  </si>
  <si>
    <t xml:space="preserve">Tempo de Contribuição</t>
  </si>
  <si>
    <t xml:space="preserve">VALOR DE APOS. PREVIDENCIARIAS- EM R$ MIL</t>
  </si>
  <si>
    <t xml:space="preserve">VALOR DE BENEF. PREVIDENCIÁRIOS- EM %</t>
  </si>
  <si>
    <t xml:space="preserve">QUANTIDADE DE BENEF. ACIDENTÁRIOS</t>
  </si>
  <si>
    <t xml:space="preserve">Auxílio-Acidente</t>
  </si>
  <si>
    <t xml:space="preserve">Pensão Por Morte</t>
  </si>
  <si>
    <t xml:space="preserve">Auxílio-Suplementar</t>
  </si>
  <si>
    <t xml:space="preserve">QUANTIDADE DE BENEF. ASSISTENCIAIS</t>
  </si>
  <si>
    <t xml:space="preserve">     Amparos Assistênciais - (LOAS)</t>
  </si>
  <si>
    <t xml:space="preserve">VALOR DE BENEF. ACIDENTÁRIOS</t>
  </si>
  <si>
    <t xml:space="preserve">VALOR - EM %</t>
  </si>
  <si>
    <t xml:space="preserve">QUANTIDADE DE BENEF., SEGUNDO OS GRANDES GRUPOS</t>
  </si>
  <si>
    <t xml:space="preserve">Previdenciários</t>
  </si>
  <si>
    <t xml:space="preserve">Acidentários</t>
  </si>
  <si>
    <t xml:space="preserve">Assistenciais</t>
  </si>
  <si>
    <t xml:space="preserve">Quantidade de créditos emitidos por clientela</t>
  </si>
  <si>
    <t xml:space="preserve">VALOR DE BENEF., SEGUNDO OS GRANDES GRUPOS - EM R$ MIL</t>
  </si>
  <si>
    <t xml:space="preserve">Valor de créditos emitidos por cliente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  <numFmt numFmtId="170" formatCode="0.00"/>
    <numFmt numFmtId="171" formatCode="0%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0828132906055"/>
          <c:y val="0.157501794687724"/>
          <c:w val="0.978917186709395"/>
          <c:h val="0.7552045944005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a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0a!$Q$12:$Q$14</c:f>
              <c:numCache>
                <c:formatCode>General</c:formatCode>
                <c:ptCount val="3"/>
                <c:pt idx="0">
                  <c:v>6222890</c:v>
                </c:pt>
                <c:pt idx="1">
                  <c:v>2422681</c:v>
                </c:pt>
                <c:pt idx="2">
                  <c:v>35793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92366882117575"/>
          <c:y val="0.169635627530364"/>
          <c:w val="0.980763311788243"/>
          <c:h val="0.733873144399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21:$P$23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0c!$Q$21:$Q$23</c:f>
              <c:numCache>
                <c:formatCode>General</c:formatCode>
                <c:ptCount val="3"/>
                <c:pt idx="0">
                  <c:v>8316086.33974</c:v>
                </c:pt>
                <c:pt idx="1">
                  <c:v>292719.37679</c:v>
                </c:pt>
                <c:pt idx="2">
                  <c:v>583540.305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508793208005"/>
          <c:y val="0.206439663769768"/>
          <c:w val="0.9810491206792"/>
          <c:h val="0.7332953412166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11:$Q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0c!$P$12:$Q$12</c:f>
              <c:numCache>
                <c:formatCode>General</c:formatCode>
                <c:ptCount val="2"/>
                <c:pt idx="0">
                  <c:v>15008666</c:v>
                </c:pt>
                <c:pt idx="1">
                  <c:v>70398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8736222255775"/>
          <c:y val="0.180473777899493"/>
          <c:w val="0.981126377774423"/>
          <c:h val="0.7061481582911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26:$Q$2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0c!$P$27:$Q$27</c:f>
              <c:numCache>
                <c:formatCode>General</c:formatCode>
                <c:ptCount val="2"/>
                <c:pt idx="0">
                  <c:v>7488227807.98</c:v>
                </c:pt>
                <c:pt idx="1">
                  <c:v>1704118214.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6973795435334"/>
          <c:y val="0.187124463519313"/>
          <c:w val="0.969737954353339"/>
          <c:h val="0.7114449213161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a!$P$21:$P$23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0a!$Q$21:$Q$23</c:f>
              <c:numCache>
                <c:formatCode>General</c:formatCode>
                <c:ptCount val="3"/>
                <c:pt idx="0">
                  <c:v>1749459.79185</c:v>
                </c:pt>
                <c:pt idx="1">
                  <c:v>871526.30686</c:v>
                </c:pt>
                <c:pt idx="2">
                  <c:v>3037930.753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190212973500244"/>
          <c:y val="0.0388896716922643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271337993822"/>
          <c:y val="0.15400873608567"/>
          <c:w val="0.981872866200618"/>
          <c:h val="0.845991263914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a!$P$4:$P$8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0a!$Q$4:$Q$8</c:f>
              <c:numCache>
                <c:formatCode>General</c:formatCode>
                <c:ptCount val="5"/>
                <c:pt idx="0">
                  <c:v>0.646450188428596</c:v>
                </c:pt>
                <c:pt idx="1">
                  <c:v>0.291033461853726</c:v>
                </c:pt>
                <c:pt idx="2">
                  <c:v>0.0592006917500442</c:v>
                </c:pt>
                <c:pt idx="3">
                  <c:v>0.00208885077090819</c:v>
                </c:pt>
                <c:pt idx="4">
                  <c:v>0.00122680719672599</c:v>
                </c:pt>
              </c:numCache>
            </c:numRef>
          </c:val>
        </c:ser>
        <c:gapWidth val="150"/>
        <c:shape val="box"/>
        <c:axId val="32864949"/>
        <c:axId val="76823172"/>
        <c:axId val="0"/>
      </c:bar3DChart>
      <c:catAx>
        <c:axId val="328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172"/>
        <c:crossesAt val="0"/>
        <c:auto val="1"/>
        <c:lblAlgn val="ctr"/>
        <c:lblOffset val="100"/>
        <c:noMultiLvlLbl val="0"/>
      </c:catAx>
      <c:valAx>
        <c:axId val="7682317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49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6573244256151"/>
          <c:y val="0.135860979462875"/>
          <c:w val="0.981342675574385"/>
          <c:h val="0.8506390923452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a!$P$26:$P$30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0a!$Q$26:$Q$30</c:f>
              <c:numCache>
                <c:formatCode>General</c:formatCode>
                <c:ptCount val="5"/>
                <c:pt idx="0">
                  <c:v>0.680478367007542</c:v>
                </c:pt>
                <c:pt idx="1">
                  <c:v>0.243718633964227</c:v>
                </c:pt>
                <c:pt idx="2">
                  <c:v>0.0737454729431265</c:v>
                </c:pt>
                <c:pt idx="3">
                  <c:v>0.00110546372830076</c:v>
                </c:pt>
                <c:pt idx="4">
                  <c:v>0.000952062356804199</c:v>
                </c:pt>
              </c:numCache>
            </c:numRef>
          </c:val>
        </c:ser>
        <c:gapWidth val="150"/>
        <c:shape val="box"/>
        <c:axId val="22074946"/>
        <c:axId val="23000989"/>
        <c:axId val="0"/>
      </c:bar3DChart>
      <c:catAx>
        <c:axId val="2207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989"/>
        <c:crossesAt val="0"/>
        <c:auto val="1"/>
        <c:lblAlgn val="ctr"/>
        <c:lblOffset val="100"/>
        <c:noMultiLvlLbl val="0"/>
      </c:catAx>
      <c:valAx>
        <c:axId val="2300098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94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322107369123"/>
          <c:y val="0.03536067892503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402800933645"/>
          <c:y val="0.18981612446959"/>
          <c:w val="0.979159719906636"/>
          <c:h val="0.7987270155586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21:$P$2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0b!$Q$21:$Q$25</c:f>
              <c:numCache>
                <c:formatCode>General</c:formatCode>
                <c:ptCount val="5"/>
                <c:pt idx="0">
                  <c:v>0.2731439200807</c:v>
                </c:pt>
                <c:pt idx="1">
                  <c:v>0.240542119118113</c:v>
                </c:pt>
                <c:pt idx="2">
                  <c:v>0.23012246414533</c:v>
                </c:pt>
                <c:pt idx="3">
                  <c:v>0.2296463885212</c:v>
                </c:pt>
                <c:pt idx="4">
                  <c:v>0.0265451081346571</c:v>
                </c:pt>
              </c:numCache>
            </c:numRef>
          </c:val>
        </c:ser>
        <c:gapWidth val="150"/>
        <c:shape val="box"/>
        <c:axId val="10088850"/>
        <c:axId val="4637215"/>
        <c:axId val="0"/>
      </c:bar3DChart>
      <c:catAx>
        <c:axId val="100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5"/>
        <c:crossesAt val="0"/>
        <c:auto val="1"/>
        <c:lblAlgn val="ctr"/>
        <c:lblOffset val="100"/>
        <c:noMultiLvlLbl val="0"/>
      </c:catAx>
      <c:valAx>
        <c:axId val="463721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850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119789957335"/>
          <c:y val="0.122868817810342"/>
          <c:w val="0.979488021004267"/>
          <c:h val="0.7969564604762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14:$P$16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0b!$Q$14:$Q$16</c:f>
              <c:numCache>
                <c:formatCode>General</c:formatCode>
                <c:ptCount val="3"/>
                <c:pt idx="0">
                  <c:v>0.743923879580484</c:v>
                </c:pt>
                <c:pt idx="1">
                  <c:v>0.248729339523314</c:v>
                </c:pt>
                <c:pt idx="2">
                  <c:v>0.00734678089620223</c:v>
                </c:pt>
              </c:numCache>
            </c:numRef>
          </c:val>
        </c:ser>
        <c:gapWidth val="150"/>
        <c:shape val="box"/>
        <c:axId val="26384899"/>
        <c:axId val="87694223"/>
        <c:axId val="0"/>
      </c:bar3DChart>
      <c:catAx>
        <c:axId val="263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23"/>
        <c:crossesAt val="0"/>
        <c:auto val="1"/>
        <c:lblAlgn val="ctr"/>
        <c:lblOffset val="100"/>
        <c:noMultiLvlLbl val="0"/>
      </c:catAx>
      <c:valAx>
        <c:axId val="8769422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99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7602993174903"/>
          <c:y val="0.0353506787330317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268645670586"/>
          <c:y val="0.0929015837104072"/>
          <c:w val="0.972288463119809"/>
          <c:h val="0.8400735294117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29:$P$31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0b!$Q$29:$Q$31</c:f>
              <c:numCache>
                <c:formatCode>General</c:formatCode>
                <c:ptCount val="3"/>
                <c:pt idx="0">
                  <c:v>0.739005488925834</c:v>
                </c:pt>
                <c:pt idx="1">
                  <c:v>0.246198929632237</c:v>
                </c:pt>
                <c:pt idx="2">
                  <c:v>0.0147955814419294</c:v>
                </c:pt>
              </c:numCache>
            </c:numRef>
          </c:val>
        </c:ser>
        <c:gapWidth val="150"/>
        <c:shape val="box"/>
        <c:axId val="8089797"/>
        <c:axId val="95488583"/>
        <c:axId val="0"/>
      </c:bar3DChart>
      <c:catAx>
        <c:axId val="80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583"/>
        <c:crossesAt val="0"/>
        <c:auto val="1"/>
        <c:lblAlgn val="ctr"/>
        <c:lblOffset val="100"/>
        <c:noMultiLvlLbl val="0"/>
      </c:catAx>
      <c:valAx>
        <c:axId val="954885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97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68495100912821"/>
          <c:y val="0.038742279618192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362699941378"/>
          <c:y val="0.186131386861314"/>
          <c:w val="0.979063730005862"/>
          <c:h val="0.790567097136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b!$P$6:$P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0b!$Q$6:$Q$10</c:f>
              <c:numCache>
                <c:formatCode>General</c:formatCode>
                <c:ptCount val="5"/>
                <c:pt idx="0">
                  <c:v>0.359209799376029</c:v>
                </c:pt>
                <c:pt idx="1">
                  <c:v>0.177038196550828</c:v>
                </c:pt>
                <c:pt idx="2">
                  <c:v>0.176316459398561</c:v>
                </c:pt>
                <c:pt idx="3">
                  <c:v>0.161177582546148</c:v>
                </c:pt>
                <c:pt idx="4">
                  <c:v>0.126257962128434</c:v>
                </c:pt>
              </c:numCache>
            </c:numRef>
          </c:val>
        </c:ser>
        <c:gapWidth val="150"/>
        <c:shape val="box"/>
        <c:axId val="81666360"/>
        <c:axId val="64090593"/>
        <c:axId val="0"/>
      </c:bar3DChart>
      <c:catAx>
        <c:axId val="8166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93"/>
        <c:crossesAt val="0"/>
        <c:auto val="1"/>
        <c:lblAlgn val="ctr"/>
        <c:lblOffset val="100"/>
        <c:noMultiLvlLbl val="0"/>
      </c:catAx>
      <c:valAx>
        <c:axId val="6409059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60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 GRANDES GRUPOS</a:t>
            </a:r>
          </a:p>
        </c:rich>
      </c:tx>
      <c:layout>
        <c:manualLayout>
          <c:xMode val="edge"/>
          <c:yMode val="edge"/>
          <c:x val="0.163106346880543"/>
          <c:y val="0.05477688787185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7449679956813"/>
          <c:y val="0.133438215102975"/>
          <c:w val="0.977866892881931"/>
          <c:h val="0.8242276887871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1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c!$P$6:$P$8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0c!$Q$6:$Q$8</c:f>
              <c:numCache>
                <c:formatCode>General</c:formatCode>
                <c:ptCount val="3"/>
                <c:pt idx="0">
                  <c:v>18910877</c:v>
                </c:pt>
                <c:pt idx="1">
                  <c:v>738496</c:v>
                </c:pt>
                <c:pt idx="2">
                  <c:v>23991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4395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0" y="342720"/>
        <a:ext cx="426852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6</xdr:col>
      <xdr:colOff>42948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0" y="3019680"/>
        <a:ext cx="42584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2</xdr:row>
      <xdr:rowOff>0</xdr:rowOff>
    </xdr:from>
    <xdr:to>
      <xdr:col>14</xdr:col>
      <xdr:colOff>10800</xdr:colOff>
      <xdr:row>16</xdr:row>
      <xdr:rowOff>47880</xdr:rowOff>
    </xdr:to>
    <xdr:graphicFrame>
      <xdr:nvGraphicFramePr>
        <xdr:cNvPr id="2" name="Chart 3"/>
        <xdr:cNvGraphicFramePr/>
      </xdr:nvGraphicFramePr>
      <xdr:xfrm>
        <a:off x="4516920" y="324000"/>
        <a:ext cx="442836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7</xdr:row>
      <xdr:rowOff>38520</xdr:rowOff>
    </xdr:from>
    <xdr:to>
      <xdr:col>14</xdr:col>
      <xdr:colOff>10800</xdr:colOff>
      <xdr:row>31</xdr:row>
      <xdr:rowOff>37800</xdr:rowOff>
    </xdr:to>
    <xdr:graphicFrame>
      <xdr:nvGraphicFramePr>
        <xdr:cNvPr id="3" name="Chart 4"/>
        <xdr:cNvGraphicFramePr/>
      </xdr:nvGraphicFramePr>
      <xdr:xfrm>
        <a:off x="4527000" y="3048480"/>
        <a:ext cx="4418280" cy="25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48924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0" y="3019680"/>
        <a:ext cx="431820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2</xdr:row>
      <xdr:rowOff>9720</xdr:rowOff>
    </xdr:from>
    <xdr:to>
      <xdr:col>13</xdr:col>
      <xdr:colOff>638280</xdr:colOff>
      <xdr:row>16</xdr:row>
      <xdr:rowOff>57600</xdr:rowOff>
    </xdr:to>
    <xdr:graphicFrame>
      <xdr:nvGraphicFramePr>
        <xdr:cNvPr id="5" name="Chart 2"/>
        <xdr:cNvGraphicFramePr/>
      </xdr:nvGraphicFramePr>
      <xdr:xfrm>
        <a:off x="4547160" y="333720"/>
        <a:ext cx="438732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17</xdr:row>
      <xdr:rowOff>18720</xdr:rowOff>
    </xdr:from>
    <xdr:to>
      <xdr:col>13</xdr:col>
      <xdr:colOff>638280</xdr:colOff>
      <xdr:row>31</xdr:row>
      <xdr:rowOff>57240</xdr:rowOff>
    </xdr:to>
    <xdr:graphicFrame>
      <xdr:nvGraphicFramePr>
        <xdr:cNvPr id="6" name="Chart 3"/>
        <xdr:cNvGraphicFramePr/>
      </xdr:nvGraphicFramePr>
      <xdr:xfrm>
        <a:off x="4556880" y="3028680"/>
        <a:ext cx="437760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69440</xdr:colOff>
      <xdr:row>16</xdr:row>
      <xdr:rowOff>57600</xdr:rowOff>
    </xdr:to>
    <xdr:graphicFrame>
      <xdr:nvGraphicFramePr>
        <xdr:cNvPr id="7" name="Chart 4"/>
        <xdr:cNvGraphicFramePr/>
      </xdr:nvGraphicFramePr>
      <xdr:xfrm>
        <a:off x="0" y="324000"/>
        <a:ext cx="4298400" cy="25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03280</xdr:colOff>
      <xdr:row>16</xdr:row>
      <xdr:rowOff>10080</xdr:rowOff>
    </xdr:to>
    <xdr:graphicFrame>
      <xdr:nvGraphicFramePr>
        <xdr:cNvPr id="8" name="Chart 11"/>
        <xdr:cNvGraphicFramePr/>
      </xdr:nvGraphicFramePr>
      <xdr:xfrm>
        <a:off x="0" y="324000"/>
        <a:ext cx="46677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47520</xdr:rowOff>
    </xdr:from>
    <xdr:to>
      <xdr:col>6</xdr:col>
      <xdr:colOff>513720</xdr:colOff>
      <xdr:row>32</xdr:row>
      <xdr:rowOff>28800</xdr:rowOff>
    </xdr:to>
    <xdr:graphicFrame>
      <xdr:nvGraphicFramePr>
        <xdr:cNvPr id="9" name="Chart 12"/>
        <xdr:cNvGraphicFramePr/>
      </xdr:nvGraphicFramePr>
      <xdr:xfrm>
        <a:off x="0" y="3057480"/>
        <a:ext cx="4678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080</xdr:colOff>
      <xdr:row>2</xdr:row>
      <xdr:rowOff>18720</xdr:rowOff>
    </xdr:from>
    <xdr:to>
      <xdr:col>13</xdr:col>
      <xdr:colOff>684720</xdr:colOff>
      <xdr:row>16</xdr:row>
      <xdr:rowOff>38520</xdr:rowOff>
    </xdr:to>
    <xdr:graphicFrame>
      <xdr:nvGraphicFramePr>
        <xdr:cNvPr id="10" name="Chart 14"/>
        <xdr:cNvGraphicFramePr/>
      </xdr:nvGraphicFramePr>
      <xdr:xfrm>
        <a:off x="4958640" y="342720"/>
        <a:ext cx="4748760" cy="25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66960</xdr:rowOff>
    </xdr:from>
    <xdr:to>
      <xdr:col>14</xdr:col>
      <xdr:colOff>720</xdr:colOff>
      <xdr:row>32</xdr:row>
      <xdr:rowOff>9720</xdr:rowOff>
    </xdr:to>
    <xdr:graphicFrame>
      <xdr:nvGraphicFramePr>
        <xdr:cNvPr id="11" name="Chart 15"/>
        <xdr:cNvGraphicFramePr/>
      </xdr:nvGraphicFramePr>
      <xdr:xfrm>
        <a:off x="4949280" y="3076920"/>
        <a:ext cx="4768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9.99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7.14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</row>
    <row r="4" customFormat="false" ht="9" hidden="false" customHeight="true" outlineLevel="0" collapsed="false">
      <c r="A4" s="17"/>
      <c r="B4" s="17"/>
      <c r="C4" s="17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8" t="s">
        <v>4</v>
      </c>
      <c r="B5" s="18"/>
      <c r="C5" s="18"/>
      <c r="D5" s="19"/>
      <c r="E5" s="18" t="s">
        <v>5</v>
      </c>
      <c r="F5" s="18"/>
      <c r="G5" s="18"/>
      <c r="H5" s="18"/>
      <c r="I5" s="18"/>
      <c r="J5" s="18"/>
      <c r="K5" s="18"/>
      <c r="L5" s="19"/>
      <c r="M5" s="18" t="s">
        <v>6</v>
      </c>
      <c r="N5" s="18"/>
      <c r="O5" s="18"/>
      <c r="P5" s="18"/>
      <c r="Q5" s="18"/>
      <c r="R5" s="18"/>
      <c r="S5" s="18"/>
      <c r="T5" s="19"/>
      <c r="U5" s="18" t="s">
        <v>7</v>
      </c>
      <c r="V5" s="18"/>
      <c r="W5" s="18"/>
    </row>
    <row r="6" customFormat="false" ht="26.25" hidden="false" customHeight="true" outlineLevel="0" collapsed="false">
      <c r="A6" s="18"/>
      <c r="B6" s="18"/>
      <c r="C6" s="18"/>
      <c r="D6" s="19"/>
      <c r="E6" s="18" t="s">
        <v>8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/>
      <c r="L6" s="19"/>
      <c r="M6" s="18" t="s">
        <v>8</v>
      </c>
      <c r="N6" s="20" t="s">
        <v>9</v>
      </c>
      <c r="O6" s="20" t="s">
        <v>10</v>
      </c>
      <c r="P6" s="20" t="s">
        <v>11</v>
      </c>
      <c r="Q6" s="20" t="s">
        <v>12</v>
      </c>
      <c r="R6" s="20" t="s">
        <v>13</v>
      </c>
      <c r="S6" s="20"/>
      <c r="T6" s="19"/>
      <c r="U6" s="20" t="s">
        <v>14</v>
      </c>
      <c r="V6" s="20" t="s">
        <v>13</v>
      </c>
      <c r="W6" s="20"/>
    </row>
    <row r="7" customFormat="false" ht="26.25" hidden="false" customHeight="true" outlineLevel="0" collapsed="false">
      <c r="A7" s="18"/>
      <c r="B7" s="18"/>
      <c r="C7" s="18"/>
      <c r="D7" s="19"/>
      <c r="E7" s="18"/>
      <c r="F7" s="20"/>
      <c r="G7" s="20"/>
      <c r="H7" s="20"/>
      <c r="I7" s="20"/>
      <c r="J7" s="20" t="s">
        <v>15</v>
      </c>
      <c r="K7" s="18" t="s">
        <v>16</v>
      </c>
      <c r="L7" s="19"/>
      <c r="M7" s="18"/>
      <c r="N7" s="20"/>
      <c r="O7" s="20"/>
      <c r="P7" s="20"/>
      <c r="Q7" s="20"/>
      <c r="R7" s="20" t="s">
        <v>15</v>
      </c>
      <c r="S7" s="18" t="s">
        <v>16</v>
      </c>
      <c r="T7" s="19"/>
      <c r="U7" s="20"/>
      <c r="V7" s="20" t="s">
        <v>15</v>
      </c>
      <c r="W7" s="18" t="s">
        <v>16</v>
      </c>
    </row>
    <row r="8" customFormat="false" ht="6" hidden="false" customHeight="true" outlineLevel="0" collapsed="false">
      <c r="A8" s="21"/>
      <c r="B8" s="21"/>
      <c r="C8" s="21"/>
      <c r="D8" s="22"/>
      <c r="E8" s="9"/>
      <c r="F8" s="9"/>
      <c r="G8" s="9"/>
      <c r="H8" s="9"/>
      <c r="I8" s="9"/>
      <c r="J8" s="9"/>
      <c r="K8" s="9"/>
      <c r="L8" s="22"/>
      <c r="M8" s="10"/>
      <c r="N8" s="10"/>
      <c r="O8" s="10"/>
      <c r="P8" s="10"/>
      <c r="Q8" s="10"/>
      <c r="R8" s="10"/>
      <c r="S8" s="10"/>
      <c r="T8" s="22"/>
      <c r="U8" s="7"/>
      <c r="V8" s="7"/>
      <c r="W8" s="7"/>
    </row>
    <row r="9" s="37" customFormat="true" ht="12" hidden="false" customHeight="true" outlineLevel="0" collapsed="false">
      <c r="A9" s="23" t="s">
        <v>14</v>
      </c>
      <c r="B9" s="24"/>
      <c r="C9" s="25"/>
      <c r="D9" s="26"/>
      <c r="E9" s="27" t="n">
        <v>22048519</v>
      </c>
      <c r="F9" s="28" t="n">
        <v>100</v>
      </c>
      <c r="G9" s="29"/>
      <c r="H9" s="29"/>
      <c r="I9" s="30" t="n">
        <v>0.227538613605027</v>
      </c>
      <c r="J9" s="31" t="n">
        <v>15008666</v>
      </c>
      <c r="K9" s="32" t="n">
        <v>7039853</v>
      </c>
      <c r="L9" s="26"/>
      <c r="M9" s="27" t="n">
        <v>9192346022.39</v>
      </c>
      <c r="N9" s="28" t="n">
        <v>100</v>
      </c>
      <c r="O9" s="29"/>
      <c r="P9" s="29"/>
      <c r="Q9" s="30" t="n">
        <v>0.37118884703482</v>
      </c>
      <c r="R9" s="31" t="n">
        <v>7488227807.98</v>
      </c>
      <c r="S9" s="32" t="n">
        <v>1704118214.41</v>
      </c>
      <c r="T9" s="26"/>
      <c r="U9" s="33" t="n">
        <v>416.91444320546</v>
      </c>
      <c r="V9" s="29" t="n">
        <v>498.926940474257</v>
      </c>
      <c r="W9" s="34" t="n">
        <v>242.067300895345</v>
      </c>
      <c r="X9" s="35"/>
      <c r="Y9" s="36"/>
    </row>
    <row r="10" s="50" customFormat="true" ht="12" hidden="false" customHeight="true" outlineLevel="0" collapsed="false">
      <c r="A10" s="38" t="s">
        <v>17</v>
      </c>
      <c r="B10" s="2"/>
      <c r="C10" s="39"/>
      <c r="D10" s="40"/>
      <c r="E10" s="41" t="n">
        <v>18910877</v>
      </c>
      <c r="F10" s="42" t="n">
        <v>85.7693752582656</v>
      </c>
      <c r="G10" s="42" t="n">
        <v>100</v>
      </c>
      <c r="H10" s="42"/>
      <c r="I10" s="43" t="n">
        <v>0.108398975140811</v>
      </c>
      <c r="J10" s="44" t="n">
        <v>12157969</v>
      </c>
      <c r="K10" s="45" t="n">
        <v>6752908</v>
      </c>
      <c r="L10" s="40"/>
      <c r="M10" s="41" t="n">
        <v>8316086339.74</v>
      </c>
      <c r="N10" s="42" t="n">
        <v>90.4675076360738</v>
      </c>
      <c r="O10" s="42" t="n">
        <v>100</v>
      </c>
      <c r="P10" s="42"/>
      <c r="Q10" s="43" t="n">
        <v>0.303820149012113</v>
      </c>
      <c r="R10" s="44" t="n">
        <v>6681346243.5</v>
      </c>
      <c r="S10" s="45" t="n">
        <v>1634740096.24</v>
      </c>
      <c r="T10" s="40"/>
      <c r="U10" s="46" t="n">
        <v>439.751490094299</v>
      </c>
      <c r="V10" s="42" t="n">
        <v>549.544602679938</v>
      </c>
      <c r="W10" s="47" t="n">
        <v>242.079426558158</v>
      </c>
      <c r="X10" s="48"/>
      <c r="Y10" s="49"/>
    </row>
    <row r="11" customFormat="false" ht="12" hidden="false" customHeight="true" outlineLevel="0" collapsed="false">
      <c r="A11" s="51" t="s">
        <v>18</v>
      </c>
      <c r="B11" s="52"/>
      <c r="C11" s="53"/>
      <c r="D11" s="54"/>
      <c r="E11" s="55" t="n">
        <v>12224940</v>
      </c>
      <c r="F11" s="56" t="n">
        <v>55.4456287971088</v>
      </c>
      <c r="G11" s="56" t="n">
        <v>64.6450188428596</v>
      </c>
      <c r="H11" s="57" t="n">
        <v>100</v>
      </c>
      <c r="I11" s="58" t="n">
        <v>-0.0265207022171698</v>
      </c>
      <c r="J11" s="59" t="n">
        <v>7379332</v>
      </c>
      <c r="K11" s="60" t="n">
        <v>4845608</v>
      </c>
      <c r="L11" s="54"/>
      <c r="M11" s="55" t="n">
        <v>5658916852.36</v>
      </c>
      <c r="N11" s="56" t="n">
        <v>61.5611818634378</v>
      </c>
      <c r="O11" s="56" t="n">
        <v>68.0478367007542</v>
      </c>
      <c r="P11" s="57" t="n">
        <v>100</v>
      </c>
      <c r="Q11" s="58" t="n">
        <v>0.0949557603813434</v>
      </c>
      <c r="R11" s="59" t="n">
        <v>4487157425.37</v>
      </c>
      <c r="S11" s="60" t="n">
        <v>1171759426.99</v>
      </c>
      <c r="T11" s="54"/>
      <c r="U11" s="61" t="n">
        <v>462.899355936307</v>
      </c>
      <c r="V11" s="56" t="n">
        <v>608.070950781182</v>
      </c>
      <c r="W11" s="62" t="n">
        <v>241.818865040259</v>
      </c>
      <c r="X11" s="48"/>
      <c r="Y11" s="49"/>
    </row>
    <row r="12" customFormat="false" ht="12" hidden="false" customHeight="true" outlineLevel="0" collapsed="false">
      <c r="A12" s="51" t="s">
        <v>19</v>
      </c>
      <c r="B12" s="52"/>
      <c r="C12" s="53"/>
      <c r="D12" s="54"/>
      <c r="E12" s="55" t="n">
        <v>6222890</v>
      </c>
      <c r="F12" s="56" t="n">
        <v>28.2236190104197</v>
      </c>
      <c r="G12" s="56" t="n">
        <v>32.9064061915267</v>
      </c>
      <c r="H12" s="56" t="n">
        <v>50.9032355169023</v>
      </c>
      <c r="I12" s="58" t="n">
        <v>0.199807390120021</v>
      </c>
      <c r="J12" s="59" t="n">
        <v>1803689</v>
      </c>
      <c r="K12" s="60" t="n">
        <v>4419201</v>
      </c>
      <c r="L12" s="54"/>
      <c r="M12" s="55" t="n">
        <v>1749459791.85</v>
      </c>
      <c r="N12" s="56" t="n">
        <v>19.0317008040037</v>
      </c>
      <c r="O12" s="56" t="n">
        <v>21.0370566198895</v>
      </c>
      <c r="P12" s="56" t="n">
        <v>30.9150997884057</v>
      </c>
      <c r="Q12" s="58" t="n">
        <v>0.27640475198083</v>
      </c>
      <c r="R12" s="59" t="n">
        <v>685674980.18</v>
      </c>
      <c r="S12" s="60" t="n">
        <v>1063784811.67</v>
      </c>
      <c r="T12" s="54"/>
      <c r="U12" s="61" t="n">
        <v>281.133009236866</v>
      </c>
      <c r="V12" s="56" t="n">
        <v>380.151445276874</v>
      </c>
      <c r="W12" s="62" t="n">
        <v>240.718811312271</v>
      </c>
      <c r="X12" s="48"/>
      <c r="Y12" s="49"/>
    </row>
    <row r="13" customFormat="false" ht="12" hidden="false" customHeight="true" outlineLevel="0" collapsed="false">
      <c r="A13" s="51" t="s">
        <v>20</v>
      </c>
      <c r="B13" s="52"/>
      <c r="C13" s="53"/>
      <c r="D13" s="54"/>
      <c r="E13" s="55" t="n">
        <v>2422681</v>
      </c>
      <c r="F13" s="56" t="n">
        <v>10.9879534312486</v>
      </c>
      <c r="G13" s="56" t="n">
        <v>12.8110451990143</v>
      </c>
      <c r="H13" s="56" t="n">
        <v>19.8175287567874</v>
      </c>
      <c r="I13" s="58" t="n">
        <v>-0.0816609002248114</v>
      </c>
      <c r="J13" s="59" t="n">
        <v>2003359</v>
      </c>
      <c r="K13" s="60" t="n">
        <v>419322</v>
      </c>
      <c r="L13" s="54"/>
      <c r="M13" s="55" t="n">
        <v>871526306.86</v>
      </c>
      <c r="N13" s="56" t="n">
        <v>9.48099978761901</v>
      </c>
      <c r="O13" s="56" t="n">
        <v>10.4800055128726</v>
      </c>
      <c r="P13" s="56" t="n">
        <v>15.4009385470391</v>
      </c>
      <c r="Q13" s="58" t="n">
        <v>0.168111509316127</v>
      </c>
      <c r="R13" s="59" t="n">
        <v>767336672.56</v>
      </c>
      <c r="S13" s="60" t="n">
        <v>104189634.3</v>
      </c>
      <c r="T13" s="54"/>
      <c r="U13" s="61" t="n">
        <v>359.736303235961</v>
      </c>
      <c r="V13" s="56" t="n">
        <v>383.02504571572</v>
      </c>
      <c r="W13" s="62" t="n">
        <v>248.471662111695</v>
      </c>
      <c r="X13" s="48"/>
      <c r="Y13" s="49"/>
    </row>
    <row r="14" customFormat="false" ht="12" hidden="false" customHeight="true" outlineLevel="0" collapsed="false">
      <c r="A14" s="51" t="s">
        <v>21</v>
      </c>
      <c r="B14" s="52"/>
      <c r="C14" s="53"/>
      <c r="D14" s="54"/>
      <c r="E14" s="55" t="n">
        <v>3579369</v>
      </c>
      <c r="F14" s="56" t="n">
        <v>16.2340563554405</v>
      </c>
      <c r="G14" s="56" t="n">
        <v>18.9275674523186</v>
      </c>
      <c r="H14" s="56" t="n">
        <v>29.2792357263103</v>
      </c>
      <c r="I14" s="58" t="n">
        <v>-0.380513331186594</v>
      </c>
      <c r="J14" s="59" t="n">
        <v>3572284</v>
      </c>
      <c r="K14" s="60" t="n">
        <v>7085</v>
      </c>
      <c r="L14" s="54"/>
      <c r="M14" s="55" t="n">
        <v>3037930753.65</v>
      </c>
      <c r="N14" s="56" t="n">
        <v>33.0484812718151</v>
      </c>
      <c r="O14" s="56" t="n">
        <v>36.530774567992</v>
      </c>
      <c r="P14" s="56" t="n">
        <v>53.6839616645553</v>
      </c>
      <c r="Q14" s="58" t="n">
        <v>-0.0301617058353743</v>
      </c>
      <c r="R14" s="59" t="n">
        <v>3034145772.63</v>
      </c>
      <c r="S14" s="60" t="n">
        <v>3784981.02</v>
      </c>
      <c r="T14" s="54"/>
      <c r="U14" s="61" t="n">
        <v>848.733604624167</v>
      </c>
      <c r="V14" s="56" t="n">
        <v>849.35737825716</v>
      </c>
      <c r="W14" s="62" t="n">
        <v>534.224561750177</v>
      </c>
      <c r="X14" s="48"/>
      <c r="Y14" s="49"/>
    </row>
    <row r="15" customFormat="false" ht="12" hidden="false" customHeight="true" outlineLevel="0" collapsed="false">
      <c r="A15" s="51" t="s">
        <v>22</v>
      </c>
      <c r="B15" s="52"/>
      <c r="C15" s="53"/>
      <c r="D15" s="54"/>
      <c r="E15" s="55" t="n">
        <v>5503698</v>
      </c>
      <c r="F15" s="56" t="n">
        <v>24.9617582024443</v>
      </c>
      <c r="G15" s="56" t="n">
        <v>29.1033461853726</v>
      </c>
      <c r="H15" s="57"/>
      <c r="I15" s="58" t="n">
        <v>-0.25333129382733</v>
      </c>
      <c r="J15" s="59" t="n">
        <v>3752361</v>
      </c>
      <c r="K15" s="60" t="n">
        <v>1751337</v>
      </c>
      <c r="L15" s="54"/>
      <c r="M15" s="55" t="n">
        <v>2026785202.65</v>
      </c>
      <c r="N15" s="56" t="n">
        <v>22.0486173792122</v>
      </c>
      <c r="O15" s="56" t="n">
        <v>24.3718633964227</v>
      </c>
      <c r="P15" s="57"/>
      <c r="Q15" s="58" t="n">
        <v>-0.0393351417077636</v>
      </c>
      <c r="R15" s="59" t="n">
        <v>1602345132.44</v>
      </c>
      <c r="S15" s="60" t="n">
        <v>424440070.21</v>
      </c>
      <c r="T15" s="54"/>
      <c r="U15" s="61" t="n">
        <v>368.258796658174</v>
      </c>
      <c r="V15" s="56" t="n">
        <v>427.023181522247</v>
      </c>
      <c r="W15" s="62" t="n">
        <v>242.352026029257</v>
      </c>
      <c r="X15" s="48"/>
      <c r="Y15" s="49"/>
    </row>
    <row r="16" customFormat="false" ht="12" hidden="false" customHeight="true" outlineLevel="0" collapsed="false">
      <c r="A16" s="51" t="s">
        <v>23</v>
      </c>
      <c r="B16" s="52"/>
      <c r="C16" s="53"/>
      <c r="D16" s="54"/>
      <c r="E16" s="55" t="n">
        <v>1119537</v>
      </c>
      <c r="F16" s="56" t="n">
        <v>5.07760634625845</v>
      </c>
      <c r="G16" s="56" t="n">
        <v>5.92006917500442</v>
      </c>
      <c r="H16" s="57"/>
      <c r="I16" s="58" t="n">
        <v>3.44723395211739</v>
      </c>
      <c r="J16" s="59" t="n">
        <v>983190</v>
      </c>
      <c r="K16" s="60" t="n">
        <v>136347</v>
      </c>
      <c r="L16" s="54"/>
      <c r="M16" s="55" t="n">
        <v>613273720.16</v>
      </c>
      <c r="N16" s="56" t="n">
        <v>6.67156913660817</v>
      </c>
      <c r="O16" s="56" t="n">
        <v>7.37454729431265</v>
      </c>
      <c r="P16" s="57"/>
      <c r="Q16" s="58" t="n">
        <v>3.39609028380676</v>
      </c>
      <c r="R16" s="59" t="n">
        <v>578760440.88</v>
      </c>
      <c r="S16" s="60" t="n">
        <v>34513279.28</v>
      </c>
      <c r="T16" s="54"/>
      <c r="U16" s="61" t="n">
        <v>547.792274985106</v>
      </c>
      <c r="V16" s="56" t="n">
        <v>588.655743935557</v>
      </c>
      <c r="W16" s="62" t="n">
        <v>253.128263034757</v>
      </c>
      <c r="X16" s="63"/>
      <c r="Y16" s="49"/>
    </row>
    <row r="17" customFormat="false" ht="12" hidden="false" customHeight="true" outlineLevel="0" collapsed="false">
      <c r="A17" s="51" t="s">
        <v>24</v>
      </c>
      <c r="B17" s="52"/>
      <c r="C17" s="53"/>
      <c r="D17" s="54"/>
      <c r="E17" s="55" t="n">
        <v>39502</v>
      </c>
      <c r="F17" s="56" t="n">
        <v>0.179159425628542</v>
      </c>
      <c r="G17" s="56" t="n">
        <v>0.208885077090819</v>
      </c>
      <c r="H17" s="57"/>
      <c r="I17" s="58" t="n">
        <v>0.826994741947007</v>
      </c>
      <c r="J17" s="59" t="n">
        <v>24311</v>
      </c>
      <c r="K17" s="60" t="n">
        <v>15191</v>
      </c>
      <c r="L17" s="54"/>
      <c r="M17" s="55" t="n">
        <v>9193131.81</v>
      </c>
      <c r="N17" s="56" t="n">
        <v>0.100008548281452</v>
      </c>
      <c r="O17" s="56" t="n">
        <v>0.110546372830076</v>
      </c>
      <c r="P17" s="57"/>
      <c r="Q17" s="58" t="n">
        <v>4.48415289195894</v>
      </c>
      <c r="R17" s="59" t="n">
        <v>6017290.55</v>
      </c>
      <c r="S17" s="60" t="n">
        <v>3175841.26</v>
      </c>
      <c r="T17" s="54"/>
      <c r="U17" s="61" t="n">
        <v>232.725730595919</v>
      </c>
      <c r="V17" s="56" t="n">
        <v>247.513082555222</v>
      </c>
      <c r="W17" s="62" t="n">
        <v>209.060710947271</v>
      </c>
      <c r="X17" s="48"/>
      <c r="Y17" s="49"/>
    </row>
    <row r="18" customFormat="false" ht="12" hidden="false" customHeight="true" outlineLevel="0" collapsed="false">
      <c r="A18" s="64" t="s">
        <v>25</v>
      </c>
      <c r="B18" s="65"/>
      <c r="C18" s="66"/>
      <c r="D18" s="26"/>
      <c r="E18" s="55" t="n">
        <v>23200</v>
      </c>
      <c r="F18" s="67" t="n">
        <v>0.105222486825532</v>
      </c>
      <c r="G18" s="67" t="n">
        <v>0.122680719672599</v>
      </c>
      <c r="H18" s="67"/>
      <c r="I18" s="68" t="n">
        <v>0.289629533566771</v>
      </c>
      <c r="J18" s="69" t="n">
        <v>18775</v>
      </c>
      <c r="K18" s="70" t="n">
        <v>4425</v>
      </c>
      <c r="L18" s="26"/>
      <c r="M18" s="55" t="n">
        <v>7917432.76000007</v>
      </c>
      <c r="N18" s="67" t="n">
        <v>0.0861307085342023</v>
      </c>
      <c r="O18" s="67" t="n">
        <v>0.0952062356804199</v>
      </c>
      <c r="P18" s="67"/>
      <c r="Q18" s="68" t="n">
        <v>1.03117613524022</v>
      </c>
      <c r="R18" s="69" t="n">
        <v>7065954.26000007</v>
      </c>
      <c r="S18" s="70" t="n">
        <v>851478.5</v>
      </c>
      <c r="T18" s="26"/>
      <c r="U18" s="71" t="n">
        <v>341.268653448279</v>
      </c>
      <c r="V18" s="67" t="n">
        <v>376.34909507324</v>
      </c>
      <c r="W18" s="72" t="n">
        <v>192.424519774011</v>
      </c>
      <c r="X18" s="73"/>
      <c r="Y18" s="74"/>
    </row>
    <row r="19" s="50" customFormat="true" ht="12" hidden="false" customHeight="true" outlineLevel="0" collapsed="false">
      <c r="A19" s="75" t="s">
        <v>26</v>
      </c>
      <c r="B19" s="3"/>
      <c r="C19" s="76"/>
      <c r="D19" s="77"/>
      <c r="E19" s="78" t="n">
        <v>738496</v>
      </c>
      <c r="F19" s="57" t="n">
        <v>3.34941317373743</v>
      </c>
      <c r="G19" s="57" t="n">
        <v>100</v>
      </c>
      <c r="H19" s="57"/>
      <c r="I19" s="79" t="n">
        <v>0.237258872776036</v>
      </c>
      <c r="J19" s="80" t="n">
        <v>713868</v>
      </c>
      <c r="K19" s="81" t="n">
        <v>24628</v>
      </c>
      <c r="L19" s="77"/>
      <c r="M19" s="78" t="n">
        <v>292719376.79</v>
      </c>
      <c r="N19" s="57" t="n">
        <v>3.18438161571613</v>
      </c>
      <c r="O19" s="57" t="n">
        <v>100</v>
      </c>
      <c r="P19" s="57"/>
      <c r="Q19" s="79" t="n">
        <v>0.498948320092607</v>
      </c>
      <c r="R19" s="80" t="n">
        <v>286520157.06</v>
      </c>
      <c r="S19" s="81" t="n">
        <v>6199219.73</v>
      </c>
      <c r="T19" s="77"/>
      <c r="U19" s="82" t="n">
        <v>396.372325361275</v>
      </c>
      <c r="V19" s="57" t="n">
        <v>401.362936929516</v>
      </c>
      <c r="W19" s="83" t="n">
        <v>251.714297953549</v>
      </c>
      <c r="X19" s="48"/>
      <c r="Y19" s="49"/>
    </row>
    <row r="20" customFormat="false" ht="12" hidden="false" customHeight="true" outlineLevel="0" collapsed="false">
      <c r="A20" s="51" t="s">
        <v>27</v>
      </c>
      <c r="B20" s="52"/>
      <c r="C20" s="53"/>
      <c r="D20" s="77"/>
      <c r="E20" s="55" t="n">
        <v>130742</v>
      </c>
      <c r="F20" s="56" t="n">
        <v>0.592974067782058</v>
      </c>
      <c r="G20" s="56" t="n">
        <v>17.7038196550828</v>
      </c>
      <c r="H20" s="56"/>
      <c r="I20" s="58" t="n">
        <v>0.0443818677114294</v>
      </c>
      <c r="J20" s="59" t="n">
        <v>121234</v>
      </c>
      <c r="K20" s="60" t="n">
        <v>9508</v>
      </c>
      <c r="L20" s="54"/>
      <c r="M20" s="55" t="n">
        <v>70411339.2</v>
      </c>
      <c r="N20" s="56" t="n">
        <v>0.765977901925118</v>
      </c>
      <c r="O20" s="56" t="n">
        <v>24.0542119118113</v>
      </c>
      <c r="P20" s="56"/>
      <c r="Q20" s="58" t="n">
        <v>0.229939135747714</v>
      </c>
      <c r="R20" s="59" t="n">
        <v>67850186.36</v>
      </c>
      <c r="S20" s="60" t="n">
        <v>2561152.84</v>
      </c>
      <c r="T20" s="54"/>
      <c r="U20" s="61" t="n">
        <v>538.551798197978</v>
      </c>
      <c r="V20" s="56" t="n">
        <v>559.663018295198</v>
      </c>
      <c r="W20" s="62" t="n">
        <v>269.368199411022</v>
      </c>
      <c r="X20" s="48"/>
      <c r="Y20" s="49"/>
    </row>
    <row r="21" customFormat="false" ht="12" hidden="false" customHeight="true" outlineLevel="0" collapsed="false">
      <c r="A21" s="51" t="s">
        <v>28</v>
      </c>
      <c r="B21" s="52"/>
      <c r="C21" s="53"/>
      <c r="D21" s="54"/>
      <c r="E21" s="55" t="n">
        <v>130209</v>
      </c>
      <c r="F21" s="56" t="n">
        <v>0.590556671856282</v>
      </c>
      <c r="G21" s="56" t="n">
        <v>17.6316459398561</v>
      </c>
      <c r="H21" s="57"/>
      <c r="I21" s="58" t="n">
        <v>-0.0276402165150347</v>
      </c>
      <c r="J21" s="59" t="n">
        <v>125661</v>
      </c>
      <c r="K21" s="60" t="n">
        <v>4548</v>
      </c>
      <c r="L21" s="54"/>
      <c r="M21" s="55" t="n">
        <v>67221947.73</v>
      </c>
      <c r="N21" s="56" t="n">
        <v>0.731281737722514</v>
      </c>
      <c r="O21" s="56" t="n">
        <v>22.96463885212</v>
      </c>
      <c r="P21" s="57"/>
      <c r="Q21" s="58" t="n">
        <v>0.10560798407806</v>
      </c>
      <c r="R21" s="59" t="n">
        <v>65947864.47</v>
      </c>
      <c r="S21" s="60" t="n">
        <v>1274083.26</v>
      </c>
      <c r="T21" s="54"/>
      <c r="U21" s="61" t="n">
        <v>516.261915305394</v>
      </c>
      <c r="V21" s="56" t="n">
        <v>524.807732470695</v>
      </c>
      <c r="W21" s="62" t="n">
        <v>280.141437994723</v>
      </c>
      <c r="X21" s="48"/>
      <c r="Y21" s="49"/>
    </row>
    <row r="22" customFormat="false" ht="12" hidden="false" customHeight="true" outlineLevel="0" collapsed="false">
      <c r="A22" s="51" t="s">
        <v>29</v>
      </c>
      <c r="B22" s="52"/>
      <c r="C22" s="53"/>
      <c r="D22" s="54"/>
      <c r="E22" s="55" t="n">
        <v>119029</v>
      </c>
      <c r="F22" s="56" t="n">
        <v>0.539850318291219</v>
      </c>
      <c r="G22" s="56" t="n">
        <v>16.1177582546148</v>
      </c>
      <c r="H22" s="57"/>
      <c r="I22" s="58" t="n">
        <v>1.66901558829811</v>
      </c>
      <c r="J22" s="59" t="n">
        <v>113760</v>
      </c>
      <c r="K22" s="60" t="n">
        <v>5269</v>
      </c>
      <c r="L22" s="54"/>
      <c r="M22" s="55" t="n">
        <v>79954518.06</v>
      </c>
      <c r="N22" s="56" t="n">
        <v>0.869794477549616</v>
      </c>
      <c r="O22" s="56" t="n">
        <v>27.31439200807</v>
      </c>
      <c r="P22" s="57"/>
      <c r="Q22" s="58" t="n">
        <v>1.31756100705556</v>
      </c>
      <c r="R22" s="59" t="n">
        <v>78304873.28</v>
      </c>
      <c r="S22" s="60" t="n">
        <v>1649644.78</v>
      </c>
      <c r="T22" s="54"/>
      <c r="U22" s="61" t="n">
        <v>671.723009182636</v>
      </c>
      <c r="V22" s="56" t="n">
        <v>688.333977496484</v>
      </c>
      <c r="W22" s="62" t="n">
        <v>313.084983867907</v>
      </c>
      <c r="X22" s="48"/>
      <c r="Y22" s="49"/>
    </row>
    <row r="23" customFormat="false" ht="12" hidden="false" customHeight="true" outlineLevel="0" collapsed="false">
      <c r="A23" s="64" t="s">
        <v>30</v>
      </c>
      <c r="B23" s="65"/>
      <c r="C23" s="66"/>
      <c r="D23" s="26"/>
      <c r="E23" s="55" t="n">
        <v>265275</v>
      </c>
      <c r="F23" s="67" t="n">
        <v>1.20314203416565</v>
      </c>
      <c r="G23" s="67" t="n">
        <v>35.9209799376029</v>
      </c>
      <c r="H23" s="67"/>
      <c r="I23" s="68" t="n">
        <v>-0.027511042103201</v>
      </c>
      <c r="J23" s="69" t="n">
        <v>259972</v>
      </c>
      <c r="K23" s="70" t="n">
        <v>5303</v>
      </c>
      <c r="L23" s="26"/>
      <c r="M23" s="55" t="n">
        <v>67361304.29</v>
      </c>
      <c r="N23" s="67" t="n">
        <v>0.732797744187681</v>
      </c>
      <c r="O23" s="67" t="n">
        <v>23.012246414533</v>
      </c>
      <c r="P23" s="67"/>
      <c r="Q23" s="68" t="n">
        <v>0.294513797462614</v>
      </c>
      <c r="R23" s="69" t="n">
        <v>66646965.44</v>
      </c>
      <c r="S23" s="70" t="n">
        <v>714338.85</v>
      </c>
      <c r="T23" s="26"/>
      <c r="U23" s="71" t="n">
        <v>253.930088738102</v>
      </c>
      <c r="V23" s="67" t="n">
        <v>256.362090686689</v>
      </c>
      <c r="W23" s="72" t="n">
        <v>134.704667169527</v>
      </c>
      <c r="X23" s="73"/>
      <c r="Y23" s="74"/>
    </row>
    <row r="24" customFormat="false" ht="12" hidden="false" customHeight="true" outlineLevel="0" collapsed="false">
      <c r="A24" s="51" t="s">
        <v>31</v>
      </c>
      <c r="B24" s="52"/>
      <c r="C24" s="53"/>
      <c r="D24" s="54"/>
      <c r="E24" s="55" t="n">
        <v>93241</v>
      </c>
      <c r="F24" s="56" t="n">
        <v>0.422890081642218</v>
      </c>
      <c r="G24" s="56" t="n">
        <v>12.6257962128434</v>
      </c>
      <c r="H24" s="57"/>
      <c r="I24" s="58" t="n">
        <v>-0.165959998286869</v>
      </c>
      <c r="J24" s="59" t="n">
        <v>93241</v>
      </c>
      <c r="K24" s="60" t="s">
        <v>32</v>
      </c>
      <c r="L24" s="54"/>
      <c r="M24" s="55" t="n">
        <v>7770267.51</v>
      </c>
      <c r="N24" s="56" t="n">
        <v>0.0845297543311989</v>
      </c>
      <c r="O24" s="56" t="n">
        <v>2.65451081346572</v>
      </c>
      <c r="P24" s="57"/>
      <c r="Q24" s="58" t="n">
        <v>-0.214938483702853</v>
      </c>
      <c r="R24" s="59" t="n">
        <v>7770267.51</v>
      </c>
      <c r="S24" s="60" t="s">
        <v>32</v>
      </c>
      <c r="T24" s="54"/>
      <c r="U24" s="61" t="n">
        <v>83.3353086088738</v>
      </c>
      <c r="V24" s="56" t="n">
        <v>83.3353086088738</v>
      </c>
      <c r="W24" s="72" t="s">
        <v>32</v>
      </c>
      <c r="X24" s="48"/>
      <c r="Y24" s="49"/>
    </row>
    <row r="25" s="50" customFormat="true" ht="12" hidden="false" customHeight="true" outlineLevel="0" collapsed="false">
      <c r="A25" s="75" t="s">
        <v>33</v>
      </c>
      <c r="B25" s="3"/>
      <c r="C25" s="76"/>
      <c r="D25" s="77"/>
      <c r="E25" s="78" t="n">
        <v>2399146</v>
      </c>
      <c r="F25" s="57" t="n">
        <v>10.8812115679969</v>
      </c>
      <c r="G25" s="57" t="n">
        <v>100</v>
      </c>
      <c r="H25" s="57"/>
      <c r="I25" s="79" t="n">
        <v>1.17360992798936</v>
      </c>
      <c r="J25" s="80" t="n">
        <v>2136829</v>
      </c>
      <c r="K25" s="81" t="n">
        <v>262317</v>
      </c>
      <c r="L25" s="77"/>
      <c r="M25" s="78" t="n">
        <v>583540305.86</v>
      </c>
      <c r="N25" s="57" t="n">
        <v>6.34811074821006</v>
      </c>
      <c r="O25" s="57" t="n">
        <v>100</v>
      </c>
      <c r="P25" s="57"/>
      <c r="Q25" s="79" t="n">
        <v>1.27598855887605</v>
      </c>
      <c r="R25" s="80" t="n">
        <v>520361407.42</v>
      </c>
      <c r="S25" s="81" t="n">
        <v>63178898.44</v>
      </c>
      <c r="T25" s="77"/>
      <c r="U25" s="82" t="n">
        <v>243.228342860334</v>
      </c>
      <c r="V25" s="57" t="n">
        <v>243.520378757495</v>
      </c>
      <c r="W25" s="83" t="n">
        <v>240.84942432248</v>
      </c>
      <c r="X25" s="48"/>
      <c r="Y25" s="49"/>
    </row>
    <row r="26" customFormat="false" ht="12" hidden="false" customHeight="true" outlineLevel="0" collapsed="false">
      <c r="A26" s="51" t="s">
        <v>34</v>
      </c>
      <c r="B26" s="52"/>
      <c r="C26" s="53"/>
      <c r="D26" s="54"/>
      <c r="E26" s="55" t="n">
        <v>1784782</v>
      </c>
      <c r="F26" s="56" t="n">
        <v>8.09479312420032</v>
      </c>
      <c r="G26" s="56" t="n">
        <v>74.3923879580484</v>
      </c>
      <c r="H26" s="57" t="n">
        <v>100</v>
      </c>
      <c r="I26" s="58" t="n">
        <v>1.900083471215</v>
      </c>
      <c r="J26" s="59" t="n">
        <v>1784782</v>
      </c>
      <c r="K26" s="60" t="s">
        <v>32</v>
      </c>
      <c r="L26" s="54"/>
      <c r="M26" s="55" t="n">
        <v>431239489.04</v>
      </c>
      <c r="N26" s="56" t="n">
        <v>4.69128868723632</v>
      </c>
      <c r="O26" s="56" t="n">
        <v>73.9005488925834</v>
      </c>
      <c r="P26" s="57" t="n">
        <v>100</v>
      </c>
      <c r="Q26" s="58" t="n">
        <v>2.03963961311164</v>
      </c>
      <c r="R26" s="59" t="n">
        <v>431239489.04</v>
      </c>
      <c r="S26" s="60" t="s">
        <v>32</v>
      </c>
      <c r="T26" s="54"/>
      <c r="U26" s="61" t="n">
        <v>241.620258967202</v>
      </c>
      <c r="V26" s="56" t="n">
        <v>241.620258967202</v>
      </c>
      <c r="W26" s="62" t="s">
        <v>32</v>
      </c>
      <c r="X26" s="48"/>
      <c r="Y26" s="49"/>
    </row>
    <row r="27" customFormat="false" ht="12" hidden="false" customHeight="true" outlineLevel="0" collapsed="false">
      <c r="A27" s="51" t="s">
        <v>35</v>
      </c>
      <c r="B27" s="52"/>
      <c r="C27" s="53"/>
      <c r="D27" s="54"/>
      <c r="E27" s="55" t="n">
        <v>738902</v>
      </c>
      <c r="F27" s="56" t="n">
        <v>3.35125456725688</v>
      </c>
      <c r="G27" s="56" t="n">
        <v>30.7985424813663</v>
      </c>
      <c r="H27" s="56" t="n">
        <v>41.4001261778749</v>
      </c>
      <c r="I27" s="58" t="n">
        <v>4.11014877467659</v>
      </c>
      <c r="J27" s="59" t="n">
        <v>738902</v>
      </c>
      <c r="K27" s="60" t="s">
        <v>32</v>
      </c>
      <c r="L27" s="54"/>
      <c r="M27" s="55" t="n">
        <v>178060716.96</v>
      </c>
      <c r="N27" s="56" t="n">
        <v>1.93705411574253</v>
      </c>
      <c r="O27" s="56" t="n">
        <v>30.5138677092032</v>
      </c>
      <c r="P27" s="56" t="n">
        <v>41.2904479959357</v>
      </c>
      <c r="Q27" s="58" t="n">
        <v>4.13633823021347</v>
      </c>
      <c r="R27" s="59" t="n">
        <v>178060716.96</v>
      </c>
      <c r="S27" s="60" t="s">
        <v>32</v>
      </c>
      <c r="T27" s="54"/>
      <c r="U27" s="61" t="n">
        <v>240.980152929617</v>
      </c>
      <c r="V27" s="56" t="n">
        <v>240.980152929617</v>
      </c>
      <c r="W27" s="62" t="s">
        <v>32</v>
      </c>
      <c r="X27" s="48"/>
      <c r="Y27" s="49"/>
    </row>
    <row r="28" s="50" customFormat="true" ht="12" hidden="false" customHeight="true" outlineLevel="0" collapsed="false">
      <c r="A28" s="64" t="s">
        <v>36</v>
      </c>
      <c r="B28" s="65"/>
      <c r="C28" s="66"/>
      <c r="D28" s="40"/>
      <c r="E28" s="55" t="n">
        <v>1045880</v>
      </c>
      <c r="F28" s="67" t="n">
        <v>4.74353855694344</v>
      </c>
      <c r="G28" s="67" t="n">
        <v>43.5938454766821</v>
      </c>
      <c r="H28" s="67" t="n">
        <v>58.5998738221251</v>
      </c>
      <c r="I28" s="68" t="n">
        <v>0.394424494442647</v>
      </c>
      <c r="J28" s="69" t="n">
        <v>1045880</v>
      </c>
      <c r="K28" s="70" t="s">
        <v>32</v>
      </c>
      <c r="L28" s="26"/>
      <c r="M28" s="55" t="n">
        <v>253178772.08</v>
      </c>
      <c r="N28" s="67" t="n">
        <v>2.75423457149379</v>
      </c>
      <c r="O28" s="67" t="n">
        <v>43.3866811833802</v>
      </c>
      <c r="P28" s="67" t="n">
        <v>58.7095520040643</v>
      </c>
      <c r="Q28" s="68" t="n">
        <v>0.614895680697103</v>
      </c>
      <c r="R28" s="69" t="n">
        <v>253178772.08</v>
      </c>
      <c r="S28" s="70" t="s">
        <v>32</v>
      </c>
      <c r="T28" s="26"/>
      <c r="U28" s="71" t="n">
        <v>242.072486403794</v>
      </c>
      <c r="V28" s="67" t="n">
        <v>242.072486403794</v>
      </c>
      <c r="W28" s="72" t="s">
        <v>32</v>
      </c>
      <c r="X28" s="48"/>
      <c r="Y28" s="49"/>
    </row>
    <row r="29" customFormat="false" ht="12" hidden="false" customHeight="true" outlineLevel="0" collapsed="false">
      <c r="A29" s="51" t="s">
        <v>37</v>
      </c>
      <c r="B29" s="52"/>
      <c r="C29" s="53"/>
      <c r="D29" s="54"/>
      <c r="E29" s="55" t="n">
        <v>17626</v>
      </c>
      <c r="F29" s="56" t="n">
        <v>0.0799418772752946</v>
      </c>
      <c r="G29" s="56" t="n">
        <v>0.734678089620223</v>
      </c>
      <c r="H29" s="56"/>
      <c r="I29" s="58" t="n">
        <v>-0.339251385276484</v>
      </c>
      <c r="J29" s="59" t="n">
        <v>17626</v>
      </c>
      <c r="K29" s="60" t="s">
        <v>32</v>
      </c>
      <c r="L29" s="54"/>
      <c r="M29" s="55" t="n">
        <v>8633818.12</v>
      </c>
      <c r="N29" s="56" t="n">
        <v>0.0939239895775292</v>
      </c>
      <c r="O29" s="56" t="n">
        <v>1.47955814419294</v>
      </c>
      <c r="P29" s="56"/>
      <c r="Q29" s="58" t="n">
        <v>-0.156302853174717</v>
      </c>
      <c r="R29" s="59" t="n">
        <v>8633818.12</v>
      </c>
      <c r="S29" s="60" t="s">
        <v>32</v>
      </c>
      <c r="T29" s="54"/>
      <c r="U29" s="61" t="n">
        <v>489.834228979916</v>
      </c>
      <c r="V29" s="56" t="n">
        <v>489.834228979916</v>
      </c>
      <c r="W29" s="62" t="s">
        <v>32</v>
      </c>
      <c r="X29" s="48"/>
      <c r="Y29" s="49"/>
    </row>
    <row r="30" customFormat="false" ht="12" hidden="false" customHeight="true" outlineLevel="0" collapsed="false">
      <c r="A30" s="51" t="s">
        <v>38</v>
      </c>
      <c r="B30" s="52"/>
      <c r="C30" s="53"/>
      <c r="D30" s="54"/>
      <c r="E30" s="55" t="n">
        <v>596738</v>
      </c>
      <c r="F30" s="56" t="n">
        <v>2.70647656652132</v>
      </c>
      <c r="G30" s="56" t="n">
        <v>24.8729339523314</v>
      </c>
      <c r="H30" s="57" t="n">
        <v>100</v>
      </c>
      <c r="I30" s="58" t="n">
        <v>-0.895158504504023</v>
      </c>
      <c r="J30" s="59" t="n">
        <v>334421</v>
      </c>
      <c r="K30" s="60" t="n">
        <v>262317</v>
      </c>
      <c r="L30" s="54"/>
      <c r="M30" s="55" t="n">
        <v>143666998.7</v>
      </c>
      <c r="N30" s="56" t="n">
        <v>1.56289807139621</v>
      </c>
      <c r="O30" s="56" t="n">
        <v>24.6198929632237</v>
      </c>
      <c r="P30" s="57" t="n">
        <v>100</v>
      </c>
      <c r="Q30" s="58" t="n">
        <v>-0.865507362872831</v>
      </c>
      <c r="R30" s="59" t="n">
        <v>80488100.26</v>
      </c>
      <c r="S30" s="60" t="n">
        <v>63178898.44</v>
      </c>
      <c r="T30" s="54"/>
      <c r="U30" s="61" t="n">
        <v>240.7538965174</v>
      </c>
      <c r="V30" s="56" t="n">
        <v>240.678965316173</v>
      </c>
      <c r="W30" s="62" t="n">
        <v>240.84942432248</v>
      </c>
      <c r="X30" s="48"/>
      <c r="Y30" s="49"/>
    </row>
    <row r="31" customFormat="false" ht="12" hidden="false" customHeight="true" outlineLevel="0" collapsed="false">
      <c r="A31" s="51" t="s">
        <v>19</v>
      </c>
      <c r="B31" s="52"/>
      <c r="C31" s="53"/>
      <c r="D31" s="54"/>
      <c r="E31" s="55" t="n">
        <v>201578</v>
      </c>
      <c r="F31" s="56" t="n">
        <v>0.914247346953326</v>
      </c>
      <c r="G31" s="56" t="n">
        <v>8.4020730710011</v>
      </c>
      <c r="H31" s="56" t="n">
        <v>33.7799838455067</v>
      </c>
      <c r="I31" s="58" t="n">
        <v>-1.17514401274667</v>
      </c>
      <c r="J31" s="59" t="n">
        <v>99381</v>
      </c>
      <c r="K31" s="60" t="n">
        <v>102197</v>
      </c>
      <c r="L31" s="54"/>
      <c r="M31" s="55" t="n">
        <v>48571025.91</v>
      </c>
      <c r="N31" s="56" t="n">
        <v>0.528385526303019</v>
      </c>
      <c r="O31" s="56" t="n">
        <v>8.32350832020384</v>
      </c>
      <c r="P31" s="56" t="n">
        <v>33.8080605493988</v>
      </c>
      <c r="Q31" s="58" t="n">
        <v>-1.1484424591605</v>
      </c>
      <c r="R31" s="59" t="n">
        <v>23945074.26</v>
      </c>
      <c r="S31" s="60" t="n">
        <v>24625951.65</v>
      </c>
      <c r="T31" s="54"/>
      <c r="U31" s="61" t="n">
        <v>240.954002470508</v>
      </c>
      <c r="V31" s="56" t="n">
        <v>240.942174661153</v>
      </c>
      <c r="W31" s="62" t="n">
        <v>240.965504369013</v>
      </c>
      <c r="X31" s="48"/>
      <c r="Y31" s="49"/>
    </row>
    <row r="32" s="17" customFormat="true" ht="12" hidden="false" customHeight="true" outlineLevel="0" collapsed="false">
      <c r="A32" s="84" t="s">
        <v>20</v>
      </c>
      <c r="B32" s="85"/>
      <c r="C32" s="86"/>
      <c r="D32" s="87"/>
      <c r="E32" s="88" t="n">
        <v>395160</v>
      </c>
      <c r="F32" s="89" t="n">
        <v>1.79222921956799</v>
      </c>
      <c r="G32" s="89" t="n">
        <v>16.4708608813303</v>
      </c>
      <c r="H32" s="89" t="n">
        <v>66.2200161544933</v>
      </c>
      <c r="I32" s="90" t="n">
        <v>-0.751721072050193</v>
      </c>
      <c r="J32" s="91" t="n">
        <v>235040</v>
      </c>
      <c r="K32" s="92" t="n">
        <v>160120</v>
      </c>
      <c r="L32" s="87"/>
      <c r="M32" s="88" t="n">
        <v>95095972.79</v>
      </c>
      <c r="N32" s="89" t="n">
        <v>1.0345125450932</v>
      </c>
      <c r="O32" s="89" t="n">
        <v>16.2963846430198</v>
      </c>
      <c r="P32" s="89" t="n">
        <v>66.1919394506012</v>
      </c>
      <c r="Q32" s="90" t="n">
        <v>-0.720370207806975</v>
      </c>
      <c r="R32" s="91" t="n">
        <v>56543026</v>
      </c>
      <c r="S32" s="92" t="n">
        <v>38552946.79</v>
      </c>
      <c r="T32" s="87"/>
      <c r="U32" s="93" t="n">
        <v>240.651818984715</v>
      </c>
      <c r="V32" s="89" t="n">
        <v>240.567673587474</v>
      </c>
      <c r="W32" s="94" t="n">
        <v>240.775335935548</v>
      </c>
      <c r="X32" s="95"/>
      <c r="Y32" s="96"/>
    </row>
    <row r="33" s="50" customFormat="true" ht="6" hidden="false" customHeight="true" outlineLevel="0" collapsed="false">
      <c r="A33" s="97"/>
      <c r="B33" s="97"/>
      <c r="C33" s="97"/>
      <c r="D33" s="98"/>
      <c r="E33" s="3"/>
      <c r="F33" s="3"/>
      <c r="G33" s="3"/>
      <c r="H33" s="3"/>
      <c r="I33" s="3"/>
      <c r="J33" s="3"/>
      <c r="K33" s="3"/>
      <c r="L33" s="98"/>
      <c r="M33" s="3"/>
      <c r="N33" s="3"/>
      <c r="O33" s="3"/>
      <c r="P33" s="3"/>
      <c r="Q33" s="3"/>
      <c r="R33" s="3"/>
      <c r="S33" s="3"/>
      <c r="T33" s="98"/>
      <c r="U33" s="3"/>
      <c r="V33" s="3"/>
      <c r="W33" s="3"/>
      <c r="X33" s="95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</row>
    <row r="34" customFormat="false" ht="12" hidden="false" customHeight="true" outlineLevel="0" collapsed="false">
      <c r="A34" s="18" t="s">
        <v>39</v>
      </c>
      <c r="B34" s="18"/>
      <c r="C34" s="18"/>
      <c r="D34" s="19"/>
      <c r="E34" s="18" t="s">
        <v>5</v>
      </c>
      <c r="F34" s="18"/>
      <c r="G34" s="18"/>
      <c r="H34" s="18"/>
      <c r="I34" s="18"/>
      <c r="J34" s="18"/>
      <c r="K34" s="18"/>
      <c r="L34" s="19"/>
      <c r="M34" s="18" t="s">
        <v>6</v>
      </c>
      <c r="N34" s="18"/>
      <c r="O34" s="18"/>
      <c r="P34" s="18"/>
      <c r="Q34" s="18"/>
      <c r="R34" s="18"/>
      <c r="S34" s="18"/>
      <c r="T34" s="19"/>
      <c r="U34" s="18" t="s">
        <v>7</v>
      </c>
      <c r="V34" s="18"/>
      <c r="W34" s="18"/>
      <c r="X34" s="48"/>
    </row>
    <row r="35" customFormat="false" ht="12" hidden="false" customHeight="true" outlineLevel="0" collapsed="false">
      <c r="A35" s="18"/>
      <c r="B35" s="18"/>
      <c r="C35" s="18"/>
      <c r="D35" s="19"/>
      <c r="E35" s="18" t="s">
        <v>8</v>
      </c>
      <c r="F35" s="18"/>
      <c r="G35" s="20" t="s">
        <v>9</v>
      </c>
      <c r="H35" s="20" t="s">
        <v>40</v>
      </c>
      <c r="I35" s="20"/>
      <c r="J35" s="100" t="s">
        <v>13</v>
      </c>
      <c r="K35" s="100"/>
      <c r="L35" s="19"/>
      <c r="M35" s="18" t="s">
        <v>8</v>
      </c>
      <c r="N35" s="18"/>
      <c r="O35" s="20" t="s">
        <v>9</v>
      </c>
      <c r="P35" s="20" t="s">
        <v>40</v>
      </c>
      <c r="Q35" s="20"/>
      <c r="R35" s="100" t="s">
        <v>13</v>
      </c>
      <c r="S35" s="100"/>
      <c r="T35" s="19"/>
      <c r="U35" s="20" t="s">
        <v>8</v>
      </c>
      <c r="V35" s="20" t="s">
        <v>13</v>
      </c>
      <c r="W35" s="20"/>
      <c r="X35" s="48"/>
    </row>
    <row r="36" customFormat="false" ht="12" hidden="false" customHeight="true" outlineLevel="0" collapsed="false">
      <c r="A36" s="18"/>
      <c r="B36" s="18"/>
      <c r="C36" s="18"/>
      <c r="D36" s="19"/>
      <c r="E36" s="18"/>
      <c r="F36" s="18"/>
      <c r="G36" s="20"/>
      <c r="H36" s="20"/>
      <c r="I36" s="20"/>
      <c r="J36" s="20" t="s">
        <v>15</v>
      </c>
      <c r="K36" s="18" t="s">
        <v>16</v>
      </c>
      <c r="L36" s="19"/>
      <c r="M36" s="18"/>
      <c r="N36" s="18"/>
      <c r="O36" s="20"/>
      <c r="P36" s="20"/>
      <c r="Q36" s="20"/>
      <c r="R36" s="20" t="s">
        <v>15</v>
      </c>
      <c r="S36" s="18" t="s">
        <v>16</v>
      </c>
      <c r="T36" s="19"/>
      <c r="U36" s="20"/>
      <c r="V36" s="20" t="s">
        <v>15</v>
      </c>
      <c r="W36" s="18" t="s">
        <v>16</v>
      </c>
      <c r="X36" s="48"/>
    </row>
    <row r="37" s="108" customFormat="true" ht="12" hidden="false" customHeight="true" outlineLevel="0" collapsed="false">
      <c r="A37" s="23" t="s">
        <v>14</v>
      </c>
      <c r="B37" s="24"/>
      <c r="C37" s="25"/>
      <c r="D37" s="40"/>
      <c r="E37" s="101" t="n">
        <v>22048519</v>
      </c>
      <c r="F37" s="101"/>
      <c r="G37" s="102" t="n">
        <v>100</v>
      </c>
      <c r="H37" s="103" t="n">
        <v>0.227538613605027</v>
      </c>
      <c r="I37" s="103"/>
      <c r="J37" s="104" t="n">
        <v>15008666</v>
      </c>
      <c r="K37" s="105" t="n">
        <v>7039853</v>
      </c>
      <c r="L37" s="40"/>
      <c r="M37" s="101" t="n">
        <v>9192346022.39</v>
      </c>
      <c r="N37" s="101"/>
      <c r="O37" s="106" t="n">
        <v>100</v>
      </c>
      <c r="P37" s="103" t="n">
        <v>0.371188847034798</v>
      </c>
      <c r="Q37" s="103"/>
      <c r="R37" s="104" t="n">
        <v>7488227807.98</v>
      </c>
      <c r="S37" s="105" t="n">
        <v>1704118214.41</v>
      </c>
      <c r="T37" s="107"/>
      <c r="U37" s="33" t="n">
        <v>416.91444320546</v>
      </c>
      <c r="V37" s="29" t="n">
        <v>498.926940474257</v>
      </c>
      <c r="W37" s="34" t="n">
        <v>242.067300895345</v>
      </c>
      <c r="X37" s="35"/>
      <c r="Y37" s="35"/>
    </row>
    <row r="38" customFormat="false" ht="12" hidden="false" customHeight="true" outlineLevel="0" collapsed="false">
      <c r="A38" s="51" t="s">
        <v>41</v>
      </c>
      <c r="B38" s="52"/>
      <c r="C38" s="53"/>
      <c r="D38" s="54"/>
      <c r="E38" s="109" t="n">
        <v>20252717</v>
      </c>
      <c r="F38" s="109"/>
      <c r="G38" s="110" t="n">
        <v>91.8552261945576</v>
      </c>
      <c r="H38" s="58" t="n">
        <v>0.0873732032217189</v>
      </c>
      <c r="I38" s="58"/>
      <c r="J38" s="59" t="n">
        <v>13212864</v>
      </c>
      <c r="K38" s="60" t="n">
        <v>7039853</v>
      </c>
      <c r="L38" s="54"/>
      <c r="M38" s="111" t="n">
        <v>8748897110.44</v>
      </c>
      <c r="N38" s="111"/>
      <c r="O38" s="112" t="n">
        <v>95.1758896926869</v>
      </c>
      <c r="P38" s="58" t="n">
        <v>0.293486352707162</v>
      </c>
      <c r="Q38" s="58"/>
      <c r="R38" s="113" t="n">
        <v>7044778896.03</v>
      </c>
      <c r="S38" s="114" t="n">
        <v>1704118214.41</v>
      </c>
      <c r="T38" s="115"/>
      <c r="U38" s="61" t="n">
        <v>431.986340916135</v>
      </c>
      <c r="V38" s="56" t="n">
        <v>533.175766891266</v>
      </c>
      <c r="W38" s="62" t="n">
        <v>242.067300895345</v>
      </c>
      <c r="X38" s="48"/>
      <c r="Y38" s="48"/>
    </row>
    <row r="39" customFormat="false" ht="12.75" hidden="false" customHeight="true" outlineLevel="0" collapsed="false">
      <c r="A39" s="51" t="s">
        <v>42</v>
      </c>
      <c r="B39" s="52"/>
      <c r="C39" s="53"/>
      <c r="D39" s="77"/>
      <c r="E39" s="55" t="n">
        <v>1784782</v>
      </c>
      <c r="F39" s="55"/>
      <c r="G39" s="110" t="n">
        <v>8.09479312420032</v>
      </c>
      <c r="H39" s="58" t="n">
        <v>1.900083471215</v>
      </c>
      <c r="I39" s="58"/>
      <c r="J39" s="59" t="n">
        <v>1784782</v>
      </c>
      <c r="K39" s="60" t="s">
        <v>32</v>
      </c>
      <c r="L39" s="77"/>
      <c r="M39" s="55" t="n">
        <v>431239489.04</v>
      </c>
      <c r="N39" s="55"/>
      <c r="O39" s="112" t="n">
        <v>4.69128868723632</v>
      </c>
      <c r="P39" s="58" t="n">
        <v>2.03963961311164</v>
      </c>
      <c r="Q39" s="58"/>
      <c r="R39" s="59" t="n">
        <v>431239489.04</v>
      </c>
      <c r="S39" s="60" t="s">
        <v>32</v>
      </c>
      <c r="T39" s="116"/>
      <c r="U39" s="61" t="n">
        <v>241.620258967202</v>
      </c>
      <c r="V39" s="56" t="n">
        <v>241.620258967202</v>
      </c>
      <c r="W39" s="62" t="s">
        <v>32</v>
      </c>
      <c r="X39" s="48"/>
      <c r="Y39" s="48"/>
    </row>
    <row r="40" customFormat="false" ht="12" hidden="false" customHeight="true" outlineLevel="0" collapsed="false">
      <c r="A40" s="117" t="s">
        <v>43</v>
      </c>
      <c r="B40" s="118"/>
      <c r="C40" s="119"/>
      <c r="D40" s="54"/>
      <c r="E40" s="120" t="n">
        <v>11020</v>
      </c>
      <c r="F40" s="120"/>
      <c r="G40" s="121" t="n">
        <v>0.0499806812421279</v>
      </c>
      <c r="H40" s="122" t="n">
        <v>-7.58909853249475</v>
      </c>
      <c r="I40" s="122"/>
      <c r="J40" s="123" t="n">
        <v>11020</v>
      </c>
      <c r="K40" s="124" t="s">
        <v>32</v>
      </c>
      <c r="L40" s="54"/>
      <c r="M40" s="120" t="n">
        <v>12209422.91</v>
      </c>
      <c r="N40" s="120"/>
      <c r="O40" s="125" t="n">
        <v>0.13282162007676</v>
      </c>
      <c r="P40" s="122" t="n">
        <v>-1.8238581557135</v>
      </c>
      <c r="Q40" s="122"/>
      <c r="R40" s="126" t="n">
        <v>12209422.91</v>
      </c>
      <c r="S40" s="127" t="s">
        <v>32</v>
      </c>
      <c r="T40" s="115"/>
      <c r="U40" s="128" t="n">
        <v>1107.93311343013</v>
      </c>
      <c r="V40" s="125" t="n">
        <v>1107.93311343013</v>
      </c>
      <c r="W40" s="129" t="s">
        <v>32</v>
      </c>
      <c r="X40" s="48"/>
      <c r="Y40" s="48"/>
    </row>
    <row r="41" customFormat="false" ht="10.5" hidden="false" customHeight="true" outlineLevel="0" collapsed="false">
      <c r="A41" s="54" t="s">
        <v>44</v>
      </c>
      <c r="B41" s="54"/>
      <c r="C41" s="54"/>
      <c r="M41" s="130"/>
      <c r="N41" s="130"/>
    </row>
    <row r="42" customFormat="false" ht="10.5" hidden="false" customHeight="true" outlineLevel="0" collapsed="false">
      <c r="A42" s="21" t="s">
        <v>45</v>
      </c>
      <c r="B42" s="131"/>
      <c r="C42" s="131"/>
    </row>
    <row r="43" customFormat="false" ht="10.5" hidden="false" customHeight="true" outlineLevel="0" collapsed="false">
      <c r="A43" s="21" t="s">
        <v>46</v>
      </c>
      <c r="B43" s="131"/>
      <c r="C43" s="131"/>
    </row>
    <row r="44" customFormat="false" ht="10.5" hidden="false" customHeight="true" outlineLevel="0" collapsed="false">
      <c r="A44" s="21" t="s">
        <v>47</v>
      </c>
      <c r="B44" s="131"/>
      <c r="C44" s="131"/>
    </row>
    <row r="45" customFormat="false" ht="10.5" hidden="false" customHeight="true" outlineLevel="0" collapsed="false">
      <c r="A45" s="21" t="s">
        <v>48</v>
      </c>
      <c r="B45" s="21"/>
      <c r="C45" s="21"/>
    </row>
    <row r="46" s="10" customFormat="true" ht="10.5" hidden="false" customHeight="true" outlineLevel="0" collapsed="false">
      <c r="A46" s="21"/>
      <c r="B46" s="131"/>
      <c r="C46" s="131"/>
      <c r="D46" s="21"/>
      <c r="E46" s="21"/>
      <c r="F46" s="132"/>
      <c r="G46" s="132"/>
      <c r="H46" s="132"/>
      <c r="I46" s="21"/>
      <c r="J46" s="21"/>
      <c r="K46" s="21"/>
      <c r="L46" s="21"/>
      <c r="M46" s="21"/>
      <c r="N46" s="132"/>
      <c r="O46" s="132"/>
      <c r="P46" s="132"/>
      <c r="Q46" s="21"/>
      <c r="R46" s="133"/>
      <c r="S46" s="21"/>
      <c r="T46" s="21"/>
      <c r="U46" s="21"/>
      <c r="V46" s="21"/>
      <c r="W46" s="21"/>
    </row>
    <row r="47" s="10" customFormat="true" ht="10.5" hidden="false" customHeight="true" outlineLevel="0" collapsed="false">
      <c r="A47" s="134"/>
      <c r="B47" s="131"/>
      <c r="C47" s="131"/>
      <c r="D47" s="21"/>
      <c r="E47" s="21"/>
      <c r="F47" s="132"/>
      <c r="G47" s="132"/>
      <c r="H47" s="132"/>
      <c r="I47" s="21"/>
      <c r="J47" s="21"/>
      <c r="K47" s="21"/>
      <c r="L47" s="21"/>
      <c r="M47" s="21"/>
      <c r="N47" s="132"/>
      <c r="O47" s="132"/>
      <c r="P47" s="132"/>
      <c r="Q47" s="21"/>
      <c r="R47" s="133"/>
      <c r="S47" s="21"/>
      <c r="T47" s="21"/>
      <c r="U47" s="21"/>
      <c r="V47" s="21"/>
      <c r="W47" s="21"/>
    </row>
    <row r="48" s="10" customFormat="true" ht="10.5" hidden="false" customHeight="true" outlineLevel="0" collapsed="false">
      <c r="A48" s="135"/>
      <c r="B48" s="21"/>
      <c r="C48" s="21"/>
      <c r="D48" s="21"/>
      <c r="E48" s="21"/>
      <c r="F48" s="132"/>
      <c r="G48" s="132"/>
      <c r="H48" s="132"/>
      <c r="I48" s="21"/>
      <c r="J48" s="21"/>
      <c r="K48" s="21"/>
      <c r="L48" s="21"/>
      <c r="M48" s="21"/>
      <c r="N48" s="132"/>
      <c r="O48" s="132"/>
      <c r="P48" s="132"/>
      <c r="Q48" s="21"/>
      <c r="R48" s="133"/>
      <c r="S48" s="21"/>
      <c r="T48" s="21"/>
      <c r="U48" s="21"/>
      <c r="V48" s="21"/>
      <c r="W48" s="21"/>
    </row>
    <row r="49" customFormat="false" ht="12.75" hidden="false" customHeight="false" outlineLevel="0" collapsed="false">
      <c r="E49" s="136"/>
      <c r="F49" s="136"/>
      <c r="G49" s="137"/>
      <c r="H49" s="137"/>
      <c r="I49" s="138"/>
      <c r="J49" s="0"/>
      <c r="K49" s="139"/>
      <c r="M49" s="139"/>
      <c r="N49" s="139"/>
      <c r="O49" s="0"/>
      <c r="P49" s="0"/>
      <c r="Q49" s="139"/>
      <c r="R49" s="139"/>
      <c r="S49" s="139"/>
      <c r="T49" s="10"/>
      <c r="U49" s="10"/>
      <c r="V49" s="10"/>
      <c r="W49" s="10"/>
    </row>
    <row r="50" customFormat="false" ht="12.75" hidden="false" customHeight="false" outlineLevel="0" collapsed="false">
      <c r="E50" s="139"/>
      <c r="F50" s="139"/>
      <c r="G50" s="139"/>
      <c r="H50" s="139"/>
      <c r="I50" s="0"/>
      <c r="J50" s="0"/>
      <c r="K50" s="139"/>
      <c r="M50" s="139"/>
      <c r="N50" s="139"/>
      <c r="O50" s="139"/>
      <c r="P50" s="139"/>
      <c r="Q50" s="139"/>
      <c r="R50" s="139"/>
      <c r="S50" s="139"/>
      <c r="T50" s="10"/>
      <c r="U50" s="10"/>
      <c r="V50" s="10"/>
      <c r="W50" s="10"/>
    </row>
    <row r="51" customFormat="false" ht="12.75" hidden="false" customHeight="false" outlineLevel="0" collapsed="false">
      <c r="E51" s="10"/>
      <c r="F51" s="10"/>
      <c r="G51" s="10"/>
      <c r="H51" s="10"/>
      <c r="I51" s="0"/>
      <c r="J51" s="0"/>
      <c r="K51" s="10"/>
    </row>
  </sheetData>
  <mergeCells count="5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6"/>
    <mergeCell ref="E34:K34"/>
    <mergeCell ref="M34:S34"/>
    <mergeCell ref="U34:W34"/>
    <mergeCell ref="E35:F36"/>
    <mergeCell ref="G35:G36"/>
    <mergeCell ref="H35:I36"/>
    <mergeCell ref="J35:K35"/>
    <mergeCell ref="M35:N36"/>
    <mergeCell ref="O35:O36"/>
    <mergeCell ref="P35:Q36"/>
    <mergeCell ref="R35:S35"/>
    <mergeCell ref="U35:U36"/>
    <mergeCell ref="V35:W35"/>
    <mergeCell ref="E37:F37"/>
    <mergeCell ref="H37:I37"/>
    <mergeCell ref="M37:N37"/>
    <mergeCell ref="P37:Q37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M41:N41"/>
    <mergeCell ref="G49:H49"/>
  </mergeCells>
  <printOptions headings="false" gridLines="false" gridLinesSet="true" horizontalCentered="true" verticalCentered="true"/>
  <pageMargins left="0.7875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40" width="9.14"/>
    <col collapsed="false" customWidth="true" hidden="false" outlineLevel="0" max="17" min="16" style="140" width="22.7"/>
  </cols>
  <sheetData>
    <row r="1" s="140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5"/>
      <c r="P2" s="5"/>
      <c r="Q2" s="5"/>
    </row>
    <row r="3" s="145" customFormat="true" ht="14.1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2"/>
      <c r="N3" s="143"/>
      <c r="O3" s="5"/>
      <c r="P3" s="144" t="s">
        <v>49</v>
      </c>
      <c r="Q3" s="5"/>
    </row>
    <row r="4" customFormat="false" ht="14.1" hidden="false" customHeight="true" outlineLevel="0" collapsed="false">
      <c r="A4" s="141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41"/>
      <c r="N4" s="10"/>
      <c r="O4" s="5"/>
      <c r="P4" s="146" t="s">
        <v>50</v>
      </c>
      <c r="Q4" s="147" t="n">
        <v>0.646450188428596</v>
      </c>
    </row>
    <row r="5" customFormat="false" ht="14.1" hidden="false" customHeight="true" outlineLevel="0" collapsed="false">
      <c r="A5" s="14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41"/>
      <c r="N5" s="10"/>
      <c r="O5" s="5"/>
      <c r="P5" s="146" t="s">
        <v>51</v>
      </c>
      <c r="Q5" s="147" t="n">
        <v>0.291033461853726</v>
      </c>
    </row>
    <row r="6" customFormat="false" ht="14.1" hidden="false" customHeight="true" outlineLevel="0" collapsed="false">
      <c r="A6" s="14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41"/>
      <c r="N6" s="10"/>
      <c r="O6" s="5"/>
      <c r="P6" s="146" t="s">
        <v>52</v>
      </c>
      <c r="Q6" s="147" t="n">
        <v>0.0592006917500442</v>
      </c>
    </row>
    <row r="7" customFormat="false" ht="14.1" hidden="false" customHeight="true" outlineLevel="0" collapsed="false">
      <c r="A7" s="14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41"/>
      <c r="N7" s="10"/>
      <c r="O7" s="5"/>
      <c r="P7" s="146" t="s">
        <v>53</v>
      </c>
      <c r="Q7" s="147" t="n">
        <v>0.00208885077090819</v>
      </c>
    </row>
    <row r="8" customFormat="false" ht="14.1" hidden="false" customHeight="true" outlineLevel="0" collapsed="false">
      <c r="A8" s="14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41"/>
      <c r="N8" s="10"/>
      <c r="O8" s="5"/>
      <c r="P8" s="146" t="s">
        <v>54</v>
      </c>
      <c r="Q8" s="147" t="n">
        <v>0.00122680719672599</v>
      </c>
    </row>
    <row r="9" customFormat="false" ht="14.1" hidden="false" customHeight="true" outlineLevel="0" collapsed="false">
      <c r="A9" s="141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1"/>
      <c r="N9" s="10"/>
      <c r="O9" s="5"/>
      <c r="P9" s="5"/>
      <c r="Q9" s="147" t="n">
        <v>1</v>
      </c>
    </row>
    <row r="10" customFormat="false" ht="14.1" hidden="false" customHeight="true" outlineLevel="0" collapsed="false">
      <c r="A10" s="14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41"/>
      <c r="N10" s="10"/>
      <c r="O10" s="5"/>
      <c r="P10" s="144" t="s">
        <v>55</v>
      </c>
      <c r="Q10" s="5"/>
    </row>
    <row r="11" customFormat="false" ht="14.1" hidden="false" customHeight="true" outlineLevel="0" collapsed="false">
      <c r="A11" s="14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41"/>
      <c r="N11" s="10"/>
      <c r="O11" s="5"/>
      <c r="P11" s="146" t="s">
        <v>50</v>
      </c>
      <c r="Q11" s="148" t="n">
        <v>12224940</v>
      </c>
    </row>
    <row r="12" customFormat="false" ht="14.1" hidden="false" customHeight="true" outlineLevel="0" collapsed="false">
      <c r="A12" s="141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41"/>
      <c r="N12" s="10"/>
      <c r="O12" s="5"/>
      <c r="P12" s="146" t="s">
        <v>56</v>
      </c>
      <c r="Q12" s="148" t="n">
        <v>6222890</v>
      </c>
    </row>
    <row r="13" customFormat="false" ht="14.1" hidden="false" customHeight="true" outlineLevel="0" collapsed="false">
      <c r="A13" s="14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41"/>
      <c r="N13" s="10"/>
      <c r="O13" s="5"/>
      <c r="P13" s="146" t="s">
        <v>57</v>
      </c>
      <c r="Q13" s="148" t="n">
        <v>2422681</v>
      </c>
    </row>
    <row r="14" customFormat="false" ht="14.1" hidden="false" customHeight="true" outlineLevel="0" collapsed="false">
      <c r="A14" s="14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41"/>
      <c r="N14" s="10"/>
      <c r="O14" s="5"/>
      <c r="P14" s="146" t="s">
        <v>58</v>
      </c>
      <c r="Q14" s="148" t="n">
        <v>3579369</v>
      </c>
    </row>
    <row r="15" customFormat="false" ht="14.1" hidden="false" customHeight="true" outlineLevel="0" collapsed="false">
      <c r="A15" s="141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41"/>
      <c r="N15" s="10"/>
      <c r="O15" s="5"/>
      <c r="P15" s="5"/>
      <c r="Q15" s="5"/>
    </row>
    <row r="16" customFormat="false" ht="14.1" hidden="false" customHeight="true" outlineLevel="0" collapsed="false">
      <c r="A16" s="14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41"/>
      <c r="N16" s="10"/>
      <c r="O16" s="5"/>
      <c r="P16" s="5"/>
      <c r="Q16" s="5"/>
    </row>
    <row r="17" customFormat="false" ht="14.1" hidden="false" customHeight="true" outlineLevel="0" collapsed="false">
      <c r="A17" s="14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41"/>
      <c r="N17" s="10"/>
      <c r="O17" s="5"/>
      <c r="P17" s="5"/>
      <c r="Q17" s="5"/>
    </row>
    <row r="18" customFormat="false" ht="14.1" hidden="false" customHeight="true" outlineLevel="0" collapsed="false">
      <c r="A18" s="14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41"/>
      <c r="N18" s="10"/>
      <c r="O18" s="5"/>
      <c r="P18" s="5"/>
      <c r="Q18" s="5"/>
    </row>
    <row r="19" customFormat="false" ht="14.1" hidden="false" customHeight="true" outlineLevel="0" collapsed="false">
      <c r="A19" s="14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41"/>
      <c r="N19" s="10"/>
      <c r="O19" s="5"/>
      <c r="P19" s="144" t="s">
        <v>59</v>
      </c>
      <c r="Q19" s="5"/>
    </row>
    <row r="20" customFormat="false" ht="14.1" hidden="false" customHeight="true" outlineLevel="0" collapsed="false">
      <c r="A20" s="14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41"/>
      <c r="N20" s="10"/>
      <c r="O20" s="5"/>
      <c r="P20" s="146" t="s">
        <v>50</v>
      </c>
      <c r="Q20" s="148" t="n">
        <v>5658916.85236</v>
      </c>
    </row>
    <row r="21" customFormat="false" ht="14.1" hidden="false" customHeight="true" outlineLevel="0" collapsed="false">
      <c r="A21" s="14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41"/>
      <c r="N21" s="10"/>
      <c r="O21" s="5"/>
      <c r="P21" s="146" t="s">
        <v>56</v>
      </c>
      <c r="Q21" s="148" t="n">
        <v>1749459.79185</v>
      </c>
    </row>
    <row r="22" customFormat="false" ht="14.1" hidden="false" customHeight="true" outlineLevel="0" collapsed="false">
      <c r="A22" s="14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41"/>
      <c r="N22" s="10"/>
      <c r="O22" s="5"/>
      <c r="P22" s="146" t="s">
        <v>57</v>
      </c>
      <c r="Q22" s="148" t="n">
        <v>871526.30686</v>
      </c>
    </row>
    <row r="23" customFormat="false" ht="14.1" hidden="false" customHeight="true" outlineLevel="0" collapsed="false">
      <c r="A23" s="14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41"/>
      <c r="N23" s="10"/>
      <c r="O23" s="5"/>
      <c r="P23" s="146" t="s">
        <v>58</v>
      </c>
      <c r="Q23" s="148" t="n">
        <v>3037930.75365</v>
      </c>
    </row>
    <row r="24" customFormat="false" ht="14.1" hidden="false" customHeight="true" outlineLevel="0" collapsed="false">
      <c r="A24" s="14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41"/>
      <c r="N24" s="10"/>
      <c r="O24" s="5"/>
      <c r="P24" s="5"/>
      <c r="Q24" s="5"/>
    </row>
    <row r="25" customFormat="false" ht="14.1" hidden="false" customHeight="true" outlineLevel="0" collapsed="false">
      <c r="A25" s="14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41"/>
      <c r="N25" s="10"/>
      <c r="O25" s="5"/>
      <c r="P25" s="144" t="s">
        <v>60</v>
      </c>
      <c r="Q25" s="5"/>
    </row>
    <row r="26" customFormat="false" ht="14.1" hidden="false" customHeight="true" outlineLevel="0" collapsed="false">
      <c r="A26" s="14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41"/>
      <c r="N26" s="10"/>
      <c r="O26" s="5"/>
      <c r="P26" s="146" t="s">
        <v>50</v>
      </c>
      <c r="Q26" s="147" t="n">
        <v>0.680478367007542</v>
      </c>
    </row>
    <row r="27" customFormat="false" ht="14.1" hidden="false" customHeight="true" outlineLevel="0" collapsed="false">
      <c r="A27" s="141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41"/>
      <c r="N27" s="10"/>
      <c r="O27" s="5"/>
      <c r="P27" s="146" t="s">
        <v>51</v>
      </c>
      <c r="Q27" s="147" t="n">
        <v>0.243718633964227</v>
      </c>
    </row>
    <row r="28" customFormat="false" ht="14.1" hidden="false" customHeight="true" outlineLevel="0" collapsed="false">
      <c r="A28" s="14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1"/>
      <c r="N28" s="10"/>
      <c r="O28" s="5"/>
      <c r="P28" s="146" t="s">
        <v>52</v>
      </c>
      <c r="Q28" s="147" t="n">
        <v>0.0737454729431265</v>
      </c>
    </row>
    <row r="29" customFormat="false" ht="14.1" hidden="false" customHeight="true" outlineLevel="0" collapsed="false">
      <c r="A29" s="14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41"/>
      <c r="N29" s="10"/>
      <c r="O29" s="5"/>
      <c r="P29" s="146" t="s">
        <v>53</v>
      </c>
      <c r="Q29" s="147" t="n">
        <v>0.00110546372830076</v>
      </c>
    </row>
    <row r="30" customFormat="false" ht="14.1" hidden="false" customHeight="true" outlineLevel="0" collapsed="false">
      <c r="A30" s="14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41"/>
      <c r="N30" s="10"/>
      <c r="O30" s="5"/>
      <c r="P30" s="146" t="s">
        <v>54</v>
      </c>
      <c r="Q30" s="147" t="n">
        <v>0.000952062356804199</v>
      </c>
    </row>
    <row r="31" customFormat="false" ht="14.1" hidden="false" customHeight="true" outlineLevel="0" collapsed="false">
      <c r="A31" s="14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41"/>
      <c r="N31" s="10"/>
      <c r="O31" s="5"/>
      <c r="P31" s="5"/>
      <c r="Q31" s="147" t="n">
        <v>1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1.99"/>
    <col collapsed="false" customWidth="true" hidden="false" outlineLevel="0" max="17" min="17" style="0" width="11.85"/>
  </cols>
  <sheetData>
    <row r="1" s="140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45" customFormat="true" ht="14.1" hidden="false" customHeight="true" outlineLevel="0" collapsed="false">
      <c r="A3" s="142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</row>
    <row r="4" customFormat="false" ht="14.1" hidden="false" customHeight="true" outlineLevel="0" collapsed="false">
      <c r="A4" s="141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49" t="s">
        <v>61</v>
      </c>
      <c r="Q4" s="10"/>
    </row>
    <row r="5" customFormat="false" ht="14.1" hidden="false" customHeight="true" outlineLevel="0" collapsed="false">
      <c r="A5" s="14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50" t="n">
        <v>1</v>
      </c>
    </row>
    <row r="6" customFormat="false" ht="14.1" hidden="false" customHeight="true" outlineLevel="0" collapsed="false">
      <c r="A6" s="14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6" t="s">
        <v>62</v>
      </c>
      <c r="Q6" s="150" t="n">
        <v>0.359209799376029</v>
      </c>
    </row>
    <row r="7" customFormat="false" ht="14.1" hidden="false" customHeight="true" outlineLevel="0" collapsed="false">
      <c r="A7" s="14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6" t="s">
        <v>50</v>
      </c>
      <c r="Q7" s="150" t="n">
        <v>0.177038196550828</v>
      </c>
    </row>
    <row r="8" customFormat="false" ht="14.1" hidden="false" customHeight="true" outlineLevel="0" collapsed="false">
      <c r="A8" s="14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6" t="s">
        <v>63</v>
      </c>
      <c r="Q8" s="150" t="n">
        <v>0.176316459398561</v>
      </c>
    </row>
    <row r="9" customFormat="false" ht="14.1" hidden="false" customHeight="true" outlineLevel="0" collapsed="false">
      <c r="A9" s="141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46" t="s">
        <v>52</v>
      </c>
      <c r="Q9" s="150" t="n">
        <v>0.161177582546148</v>
      </c>
    </row>
    <row r="10" customFormat="false" ht="14.1" hidden="false" customHeight="true" outlineLevel="0" collapsed="false">
      <c r="A10" s="14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46" t="s">
        <v>64</v>
      </c>
      <c r="Q10" s="150" t="n">
        <v>0.126257962128434</v>
      </c>
    </row>
    <row r="11" customFormat="false" ht="14.1" hidden="false" customHeight="true" outlineLevel="0" collapsed="false">
      <c r="A11" s="14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4.1" hidden="false" customHeight="true" outlineLevel="0" collapsed="false">
      <c r="A12" s="141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51" t="s">
        <v>65</v>
      </c>
      <c r="Q12" s="10"/>
    </row>
    <row r="13" customFormat="false" ht="14.1" hidden="false" customHeight="true" outlineLevel="0" collapsed="false">
      <c r="A13" s="141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49"/>
      <c r="Q13" s="152" t="n">
        <v>1</v>
      </c>
    </row>
    <row r="14" customFormat="false" ht="14.1" hidden="false" customHeight="true" outlineLevel="0" collapsed="false">
      <c r="A14" s="14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53" t="s">
        <v>66</v>
      </c>
      <c r="Q14" s="147" t="n">
        <v>0.743923879580484</v>
      </c>
    </row>
    <row r="15" customFormat="false" ht="14.1" hidden="false" customHeight="true" outlineLevel="0" collapsed="false">
      <c r="A15" s="141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46" t="s">
        <v>38</v>
      </c>
      <c r="Q15" s="147" t="n">
        <v>0.248729339523314</v>
      </c>
    </row>
    <row r="16" customFormat="false" ht="14.1" hidden="false" customHeight="true" outlineLevel="0" collapsed="false">
      <c r="A16" s="14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46" t="s">
        <v>37</v>
      </c>
      <c r="Q16" s="147" t="n">
        <v>0.00734678089620223</v>
      </c>
    </row>
    <row r="17" customFormat="false" ht="14.1" hidden="false" customHeight="true" outlineLevel="0" collapsed="false">
      <c r="A17" s="14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4.1" hidden="false" customHeight="true" outlineLevel="0" collapsed="false">
      <c r="A18" s="14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4.1" hidden="false" customHeight="true" outlineLevel="0" collapsed="false">
      <c r="A19" s="14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54" t="s">
        <v>67</v>
      </c>
      <c r="Q19" s="10"/>
    </row>
    <row r="20" customFormat="false" ht="14.1" hidden="false" customHeight="true" outlineLevel="0" collapsed="false">
      <c r="A20" s="14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50" t="n">
        <v>1</v>
      </c>
    </row>
    <row r="21" customFormat="false" ht="14.1" hidden="false" customHeight="true" outlineLevel="0" collapsed="false">
      <c r="A21" s="14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46" t="s">
        <v>52</v>
      </c>
      <c r="Q21" s="150" t="n">
        <v>0.2731439200807</v>
      </c>
    </row>
    <row r="22" customFormat="false" ht="14.1" hidden="false" customHeight="true" outlineLevel="0" collapsed="false">
      <c r="A22" s="14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46" t="s">
        <v>50</v>
      </c>
      <c r="Q22" s="150" t="n">
        <v>0.240542119118113</v>
      </c>
    </row>
    <row r="23" customFormat="false" ht="14.1" hidden="false" customHeight="true" outlineLevel="0" collapsed="false">
      <c r="A23" s="14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46" t="s">
        <v>62</v>
      </c>
      <c r="Q23" s="150" t="n">
        <v>0.23012246414533</v>
      </c>
    </row>
    <row r="24" customFormat="false" ht="14.1" hidden="false" customHeight="true" outlineLevel="0" collapsed="false">
      <c r="A24" s="14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46" t="s">
        <v>63</v>
      </c>
      <c r="Q24" s="150" t="n">
        <v>0.2296463885212</v>
      </c>
    </row>
    <row r="25" customFormat="false" ht="14.1" hidden="false" customHeight="true" outlineLevel="0" collapsed="false">
      <c r="A25" s="14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46" t="s">
        <v>64</v>
      </c>
      <c r="Q25" s="150" t="n">
        <v>0.0265451081346571</v>
      </c>
    </row>
    <row r="26" customFormat="false" ht="14.1" hidden="false" customHeight="true" outlineLevel="0" collapsed="false">
      <c r="A26" s="141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4.1" hidden="false" customHeight="true" outlineLevel="0" collapsed="false">
      <c r="A27" s="141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55" t="s">
        <v>68</v>
      </c>
    </row>
    <row r="28" customFormat="false" ht="14.1" hidden="false" customHeight="true" outlineLevel="0" collapsed="false">
      <c r="A28" s="14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49" t="s">
        <v>33</v>
      </c>
      <c r="Q28" s="152" t="n">
        <v>1</v>
      </c>
    </row>
    <row r="29" customFormat="false" ht="14.1" hidden="false" customHeight="true" outlineLevel="0" collapsed="false">
      <c r="A29" s="14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53" t="s">
        <v>66</v>
      </c>
      <c r="Q29" s="156" t="n">
        <v>0.739005488925834</v>
      </c>
    </row>
    <row r="30" customFormat="false" ht="14.1" hidden="false" customHeight="true" outlineLevel="0" collapsed="false">
      <c r="A30" s="141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46" t="s">
        <v>38</v>
      </c>
      <c r="Q30" s="156" t="n">
        <v>0.246198929632237</v>
      </c>
    </row>
    <row r="31" customFormat="false" ht="14.1" hidden="false" customHeight="true" outlineLevel="0" collapsed="false">
      <c r="A31" s="14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46" t="s">
        <v>37</v>
      </c>
      <c r="Q31" s="156" t="n">
        <v>0.0147955814419294</v>
      </c>
    </row>
    <row r="32" customFormat="false" ht="14.1" hidden="false" customHeight="true" outlineLevel="0" collapsed="false">
      <c r="A32" s="141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1" width="9.85"/>
    <col collapsed="false" customWidth="true" hidden="false" outlineLevel="0" max="15" min="2" style="10" width="9.85"/>
    <col collapsed="false" customWidth="true" hidden="false" outlineLevel="0" max="16" min="16" style="10" width="26.13"/>
    <col collapsed="false" customWidth="true" hidden="false" outlineLevel="0" max="17" min="17" style="10" width="14.85"/>
    <col collapsed="false" customWidth="true" hidden="false" outlineLevel="0" max="18" min="18" style="10" width="15.7"/>
    <col collapsed="false" customWidth="true" hidden="false" outlineLevel="0" max="19" min="19" style="10" width="9.85"/>
    <col collapsed="false" customWidth="false" hidden="false" outlineLevel="0" max="20" min="20" style="10" width="8.85"/>
    <col collapsed="false" customWidth="true" hidden="false" outlineLevel="0" max="21" min="21" style="10" width="16.7"/>
    <col collapsed="false" customWidth="true" hidden="false" outlineLevel="0" max="22" min="22" style="10" width="14.7"/>
    <col collapsed="false" customWidth="true" hidden="false" outlineLevel="0" max="23" min="23" style="10" width="15.7"/>
    <col collapsed="false" customWidth="false" hidden="false" outlineLevel="0" max="257" min="24" style="10" width="8.85"/>
  </cols>
  <sheetData>
    <row r="1" s="5" customFormat="true" ht="16.5" hidden="false" customHeight="true" outlineLevel="0" collapsed="false">
      <c r="A1" s="2" t="s">
        <v>0</v>
      </c>
      <c r="N1" s="6" t="s">
        <v>1</v>
      </c>
    </row>
    <row r="2" customFormat="false" ht="9" hidden="false" customHeight="true" outlineLevel="0" collapsed="false"/>
    <row r="3" s="143" customFormat="true" ht="14.1" hidden="false" customHeight="true" outlineLevel="0" collapsed="false">
      <c r="A3" s="142"/>
    </row>
    <row r="4" customFormat="false" ht="14.1" hidden="false" customHeight="true" outlineLevel="0" collapsed="false"/>
    <row r="5" customFormat="false" ht="14.1" hidden="false" customHeight="true" outlineLevel="0" collapsed="false">
      <c r="P5" s="157" t="s">
        <v>69</v>
      </c>
    </row>
    <row r="6" customFormat="false" ht="14.1" hidden="false" customHeight="true" outlineLevel="0" collapsed="false">
      <c r="P6" s="153" t="s">
        <v>70</v>
      </c>
      <c r="Q6" s="148" t="n">
        <v>18910877</v>
      </c>
    </row>
    <row r="7" customFormat="false" ht="14.1" hidden="false" customHeight="true" outlineLevel="0" collapsed="false">
      <c r="P7" s="153" t="s">
        <v>71</v>
      </c>
      <c r="Q7" s="148" t="n">
        <v>738496</v>
      </c>
    </row>
    <row r="8" customFormat="false" ht="14.1" hidden="false" customHeight="true" outlineLevel="0" collapsed="false">
      <c r="P8" s="153" t="s">
        <v>72</v>
      </c>
      <c r="Q8" s="148" t="n">
        <v>2399146</v>
      </c>
    </row>
    <row r="9" customFormat="false" ht="14.1" hidden="false" customHeight="true" outlineLevel="0" collapsed="false"/>
    <row r="10" customFormat="false" ht="14.1" hidden="false" customHeight="true" outlineLevel="0" collapsed="false">
      <c r="P10" s="10" t="s">
        <v>73</v>
      </c>
    </row>
    <row r="11" customFormat="false" ht="14.1" hidden="false" customHeight="true" outlineLevel="0" collapsed="false">
      <c r="J11" s="141"/>
      <c r="P11" s="158" t="s">
        <v>15</v>
      </c>
      <c r="Q11" s="158" t="s">
        <v>16</v>
      </c>
    </row>
    <row r="12" customFormat="false" ht="14.1" hidden="false" customHeight="true" outlineLevel="0" collapsed="false">
      <c r="P12" s="74" t="n">
        <v>15008666</v>
      </c>
      <c r="Q12" s="74" t="n">
        <v>7039853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>
      <c r="P20" s="144" t="s">
        <v>74</v>
      </c>
    </row>
    <row r="21" customFormat="false" ht="14.1" hidden="false" customHeight="true" outlineLevel="0" collapsed="false">
      <c r="P21" s="153" t="s">
        <v>70</v>
      </c>
      <c r="Q21" s="148" t="n">
        <v>8316086.33974</v>
      </c>
    </row>
    <row r="22" customFormat="false" ht="14.1" hidden="false" customHeight="true" outlineLevel="0" collapsed="false">
      <c r="P22" s="153" t="s">
        <v>71</v>
      </c>
      <c r="Q22" s="148" t="n">
        <v>292719.37679</v>
      </c>
    </row>
    <row r="23" customFormat="false" ht="14.1" hidden="false" customHeight="true" outlineLevel="0" collapsed="false">
      <c r="P23" s="153" t="s">
        <v>72</v>
      </c>
      <c r="Q23" s="148" t="n">
        <v>583540.30586</v>
      </c>
    </row>
    <row r="24" customFormat="false" ht="14.1" hidden="false" customHeight="true" outlineLevel="0" collapsed="false"/>
    <row r="25" customFormat="false" ht="14.1" hidden="false" customHeight="true" outlineLevel="0" collapsed="false">
      <c r="P25" s="10" t="s">
        <v>75</v>
      </c>
    </row>
    <row r="26" customFormat="false" ht="14.1" hidden="false" customHeight="true" outlineLevel="0" collapsed="false">
      <c r="P26" s="158" t="s">
        <v>15</v>
      </c>
      <c r="Q26" s="158" t="s">
        <v>16</v>
      </c>
    </row>
    <row r="27" customFormat="false" ht="14.1" hidden="false" customHeight="true" outlineLevel="0" collapsed="false">
      <c r="P27" s="74" t="n">
        <v>7488227807.98</v>
      </c>
      <c r="Q27" s="74" t="n">
        <v>1704118214.41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28:00Z</dcterms:modified>
  <cp:revision>0</cp:revision>
  <dc:subject>Maio/96</dc:subject>
  <dc:title>Boletim Estatístico da Previdência Social</dc:title>
</cp:coreProperties>
</file>