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8" sheetId="1" state="visible" r:id="rId2"/>
    <sheet name="Gráfico8" sheetId="2" state="visible" r:id="rId3"/>
  </sheets>
  <definedNames>
    <definedName function="false" hidden="false" localSheetId="0" name="_xlnm.Print_Area" vbProcedure="false">'08'!$A$1:$O$42</definedName>
    <definedName function="false" hidden="false" localSheetId="1" name="_xlnm.Print_Area" vbProcedure="false">Gráfico8!$A$1:$N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Boletim Estatístico da Previdência Social - Vol. 9 Nº 3</t>
  </si>
  <si>
    <t xml:space="preserve">Março/2004</t>
  </si>
  <si>
    <t xml:space="preserve">08</t>
  </si>
  <si>
    <t xml:space="preserve">CRÉDITOS EMITIDOS NA CONCESSÃO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Urbano</t>
  </si>
  <si>
    <t xml:space="preserve">São Paulo</t>
  </si>
  <si>
    <t xml:space="preserve">Bahia</t>
  </si>
  <si>
    <t xml:space="preserve">Rio de Janeiro</t>
  </si>
  <si>
    <t xml:space="preserve">Ceará</t>
  </si>
  <si>
    <t xml:space="preserve">Minas Gerais</t>
  </si>
  <si>
    <t xml:space="preserve">Maranhão</t>
  </si>
  <si>
    <t xml:space="preserve">Rio Grande do Sul</t>
  </si>
  <si>
    <t xml:space="preserve">Paraná</t>
  </si>
  <si>
    <t xml:space="preserve">Pernambuco</t>
  </si>
  <si>
    <t xml:space="preserve">Santa Catarina</t>
  </si>
  <si>
    <t xml:space="preserve">Espírito Santo</t>
  </si>
  <si>
    <t xml:space="preserve">Paraíba</t>
  </si>
  <si>
    <t xml:space="preserve">Goiás</t>
  </si>
  <si>
    <t xml:space="preserve">Rio Grande do Norte</t>
  </si>
  <si>
    <t xml:space="preserve">Distrito Federal</t>
  </si>
  <si>
    <t xml:space="preserve">Pará</t>
  </si>
  <si>
    <t xml:space="preserve">Mato Grosso do Sul</t>
  </si>
  <si>
    <t xml:space="preserve">Piauí</t>
  </si>
  <si>
    <t xml:space="preserve">Amazonas</t>
  </si>
  <si>
    <t xml:space="preserve">Mato Grosso</t>
  </si>
  <si>
    <t xml:space="preserve">Alagoas</t>
  </si>
  <si>
    <t xml:space="preserve">Rondônia</t>
  </si>
  <si>
    <t xml:space="preserve">Acre</t>
  </si>
  <si>
    <t xml:space="preserve">Sergipe</t>
  </si>
  <si>
    <t xml:space="preserve">Tocantins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CDCEC"/>
      </patternFill>
    </fill>
    <fill>
      <patternFill patternType="solid">
        <fgColor rgb="FFFF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DC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CRÉDITOS EMITIDOS URBANOS NA CONCESSÃO, SEGUNDO AS UNIDADES DA FEDERAÇÃO
                                              R$ MIL</a:t>
            </a:r>
          </a:p>
        </c:rich>
      </c:tx>
      <c:layout>
        <c:manualLayout>
          <c:xMode val="edge"/>
          <c:yMode val="edge"/>
          <c:x val="0.144698678698034"/>
          <c:y val="0.0147076057658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17982597486"/>
          <c:y val="0.069494902144615"/>
          <c:w val="0.979858201740251"/>
          <c:h val="0.93050509785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2:$P$28</c:f>
              <c:strCache>
                <c:ptCount val="27"/>
                <c:pt idx="0">
                  <c:v>São Paulo</c:v>
                </c:pt>
                <c:pt idx="1">
                  <c:v>Rio de Janeiro</c:v>
                </c:pt>
                <c:pt idx="2">
                  <c:v>Minas Gerais</c:v>
                </c:pt>
                <c:pt idx="3">
                  <c:v>Rio Grande do Sul</c:v>
                </c:pt>
                <c:pt idx="4">
                  <c:v>Paraná</c:v>
                </c:pt>
                <c:pt idx="5">
                  <c:v>Santa Catarina</c:v>
                </c:pt>
                <c:pt idx="6">
                  <c:v>Bahia</c:v>
                </c:pt>
                <c:pt idx="7">
                  <c:v>Espírito Santo</c:v>
                </c:pt>
                <c:pt idx="8">
                  <c:v>Pernambuco</c:v>
                </c:pt>
                <c:pt idx="9">
                  <c:v>Goiás</c:v>
                </c:pt>
                <c:pt idx="10">
                  <c:v>Distrito Federal</c:v>
                </c:pt>
                <c:pt idx="11">
                  <c:v>Ceará</c:v>
                </c:pt>
                <c:pt idx="12">
                  <c:v>Mato Grosso do Sul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Rio Grande do Norte</c:v>
                </c:pt>
                <c:pt idx="17">
                  <c:v>Maranhão</c:v>
                </c:pt>
                <c:pt idx="18">
                  <c:v>Paraíba</c:v>
                </c:pt>
                <c:pt idx="19">
                  <c:v>Alagoas</c:v>
                </c:pt>
                <c:pt idx="20">
                  <c:v>Piauí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8!$Q$2:$Q$28</c:f>
              <c:numCache>
                <c:formatCode>General</c:formatCode>
                <c:ptCount val="27"/>
                <c:pt idx="0">
                  <c:v>116388.66357</c:v>
                </c:pt>
                <c:pt idx="1">
                  <c:v>34798.27595</c:v>
                </c:pt>
                <c:pt idx="2">
                  <c:v>25264.57625</c:v>
                </c:pt>
                <c:pt idx="3">
                  <c:v>21167.15793</c:v>
                </c:pt>
                <c:pt idx="4">
                  <c:v>14265.75964</c:v>
                </c:pt>
                <c:pt idx="5">
                  <c:v>13877.73835</c:v>
                </c:pt>
                <c:pt idx="6">
                  <c:v>9640.16857</c:v>
                </c:pt>
                <c:pt idx="7">
                  <c:v>5935.7408</c:v>
                </c:pt>
                <c:pt idx="8">
                  <c:v>5723.63343</c:v>
                </c:pt>
                <c:pt idx="9">
                  <c:v>5510.10148</c:v>
                </c:pt>
                <c:pt idx="10">
                  <c:v>4983.69162</c:v>
                </c:pt>
                <c:pt idx="11">
                  <c:v>3784.18676</c:v>
                </c:pt>
                <c:pt idx="12">
                  <c:v>3640.14728</c:v>
                </c:pt>
                <c:pt idx="13">
                  <c:v>3054.8032</c:v>
                </c:pt>
                <c:pt idx="14">
                  <c:v>2531.16079</c:v>
                </c:pt>
                <c:pt idx="15">
                  <c:v>2422.54038</c:v>
                </c:pt>
                <c:pt idx="16">
                  <c:v>2027.86643</c:v>
                </c:pt>
                <c:pt idx="17">
                  <c:v>1688.63859</c:v>
                </c:pt>
                <c:pt idx="18">
                  <c:v>1637.13868</c:v>
                </c:pt>
                <c:pt idx="19">
                  <c:v>1387.58868</c:v>
                </c:pt>
                <c:pt idx="20">
                  <c:v>1098.21659</c:v>
                </c:pt>
                <c:pt idx="21">
                  <c:v>974.51333</c:v>
                </c:pt>
                <c:pt idx="22">
                  <c:v>784.10817</c:v>
                </c:pt>
                <c:pt idx="23">
                  <c:v>417.1456</c:v>
                </c:pt>
                <c:pt idx="24">
                  <c:v>365.8835</c:v>
                </c:pt>
                <c:pt idx="25">
                  <c:v>334.8362</c:v>
                </c:pt>
                <c:pt idx="26">
                  <c:v>209.66221</c:v>
                </c:pt>
              </c:numCache>
            </c:numRef>
          </c:val>
        </c:ser>
        <c:gapWidth val="150"/>
        <c:overlap val="0"/>
        <c:axId val="20632238"/>
        <c:axId val="2964507"/>
      </c:barChart>
      <c:catAx>
        <c:axId val="2063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07"/>
        <c:crossesAt val="0"/>
        <c:auto val="1"/>
        <c:lblAlgn val="ctr"/>
        <c:lblOffset val="100"/>
        <c:noMultiLvlLbl val="0"/>
      </c:catAx>
      <c:valAx>
        <c:axId val="2964507"/>
        <c:scaling>
          <c:orientation val="minMax"/>
          <c:max val="1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238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dcec"/>
        </a:gs>
        <a:gs pos="50000">
          <a:srgbClr val="cc9ccc"/>
        </a:gs>
        <a:gs pos="100000">
          <a:srgbClr val="ecdc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DE CRÉDITOS EMITIDOS RURAIS NA CONCESSÃO, SEGUNDO AS UNIDADES DA FEDERAÇÃO
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7487512958"/>
          <c:y val="0.095481220657277"/>
          <c:w val="0.925454716803317"/>
          <c:h val="0.8892605633802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R$2:$R$28</c:f>
              <c:strCache>
                <c:ptCount val="27"/>
                <c:pt idx="0">
                  <c:v>Bahia</c:v>
                </c:pt>
                <c:pt idx="1">
                  <c:v>Ceará</c:v>
                </c:pt>
                <c:pt idx="2">
                  <c:v>Maranhão</c:v>
                </c:pt>
                <c:pt idx="3">
                  <c:v>Minas Gerais</c:v>
                </c:pt>
                <c:pt idx="4">
                  <c:v>Pernambuco</c:v>
                </c:pt>
                <c:pt idx="5">
                  <c:v>Paraná</c:v>
                </c:pt>
                <c:pt idx="6">
                  <c:v>São Paulo</c:v>
                </c:pt>
                <c:pt idx="7">
                  <c:v>Rio Grande do Sul</c:v>
                </c:pt>
                <c:pt idx="8">
                  <c:v>Paraíba</c:v>
                </c:pt>
                <c:pt idx="9">
                  <c:v>Rio Grande do Norte</c:v>
                </c:pt>
                <c:pt idx="10">
                  <c:v>Pará</c:v>
                </c:pt>
                <c:pt idx="11">
                  <c:v>Santa Catarina</c:v>
                </c:pt>
                <c:pt idx="12">
                  <c:v>Piauí</c:v>
                </c:pt>
                <c:pt idx="13">
                  <c:v>Espírito Santo</c:v>
                </c:pt>
                <c:pt idx="14">
                  <c:v>Amazonas</c:v>
                </c:pt>
                <c:pt idx="15">
                  <c:v>Goiás</c:v>
                </c:pt>
                <c:pt idx="16">
                  <c:v>Alagoas</c:v>
                </c:pt>
                <c:pt idx="17">
                  <c:v>Rondônia</c:v>
                </c:pt>
                <c:pt idx="18">
                  <c:v>Acre</c:v>
                </c:pt>
                <c:pt idx="19">
                  <c:v>Mato Grosso do Sul</c:v>
                </c:pt>
                <c:pt idx="20">
                  <c:v>Mato Grosso</c:v>
                </c:pt>
                <c:pt idx="21">
                  <c:v>Tocantins</c:v>
                </c:pt>
                <c:pt idx="22">
                  <c:v>Sergipe</c:v>
                </c:pt>
                <c:pt idx="23">
                  <c:v>Rio de Janeiro</c:v>
                </c:pt>
                <c:pt idx="24">
                  <c:v>Distrito Federal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8!$S$2:$S$28</c:f>
              <c:numCache>
                <c:formatCode>General</c:formatCode>
                <c:ptCount val="27"/>
                <c:pt idx="0">
                  <c:v>6729.71723</c:v>
                </c:pt>
                <c:pt idx="1">
                  <c:v>4754.94053</c:v>
                </c:pt>
                <c:pt idx="2">
                  <c:v>4304.39037</c:v>
                </c:pt>
                <c:pt idx="3">
                  <c:v>4175.275</c:v>
                </c:pt>
                <c:pt idx="4">
                  <c:v>3842.05675</c:v>
                </c:pt>
                <c:pt idx="5">
                  <c:v>2819.8116</c:v>
                </c:pt>
                <c:pt idx="6">
                  <c:v>2682.51264</c:v>
                </c:pt>
                <c:pt idx="7">
                  <c:v>2472.99841</c:v>
                </c:pt>
                <c:pt idx="8">
                  <c:v>2276.88573</c:v>
                </c:pt>
                <c:pt idx="9">
                  <c:v>1966.59467</c:v>
                </c:pt>
                <c:pt idx="10">
                  <c:v>1674.69965</c:v>
                </c:pt>
                <c:pt idx="11">
                  <c:v>1634.6019</c:v>
                </c:pt>
                <c:pt idx="12">
                  <c:v>1618.92651</c:v>
                </c:pt>
                <c:pt idx="13">
                  <c:v>1122.35258</c:v>
                </c:pt>
                <c:pt idx="14">
                  <c:v>1099.54973</c:v>
                </c:pt>
                <c:pt idx="15">
                  <c:v>898.17141</c:v>
                </c:pt>
                <c:pt idx="16">
                  <c:v>836.54068</c:v>
                </c:pt>
                <c:pt idx="17">
                  <c:v>765.18832</c:v>
                </c:pt>
                <c:pt idx="18">
                  <c:v>657.84988</c:v>
                </c:pt>
                <c:pt idx="19">
                  <c:v>542.66744</c:v>
                </c:pt>
                <c:pt idx="20">
                  <c:v>495.0529</c:v>
                </c:pt>
                <c:pt idx="21">
                  <c:v>440.00992</c:v>
                </c:pt>
                <c:pt idx="22">
                  <c:v>400.26581</c:v>
                </c:pt>
                <c:pt idx="23">
                  <c:v>385.25536</c:v>
                </c:pt>
                <c:pt idx="24">
                  <c:v>303.85578</c:v>
                </c:pt>
                <c:pt idx="25">
                  <c:v>153.49682</c:v>
                </c:pt>
                <c:pt idx="26">
                  <c:v>120.23994</c:v>
                </c:pt>
              </c:numCache>
            </c:numRef>
          </c:val>
        </c:ser>
        <c:gapWidth val="150"/>
        <c:overlap val="0"/>
        <c:axId val="63451056"/>
        <c:axId val="44392651"/>
      </c:barChart>
      <c:catAx>
        <c:axId val="6345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651"/>
        <c:crossesAt val="0"/>
        <c:auto val="1"/>
        <c:lblAlgn val="ctr"/>
        <c:lblOffset val="100"/>
        <c:noMultiLvlLbl val="0"/>
      </c:catAx>
      <c:valAx>
        <c:axId val="44392651"/>
        <c:scaling>
          <c:orientation val="minMax"/>
          <c:max val="1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056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dcec"/>
        </a:gs>
        <a:gs pos="50000">
          <a:srgbClr val="cc9ccc"/>
        </a:gs>
        <a:gs pos="100000">
          <a:srgbClr val="ecdc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7</xdr:col>
      <xdr:colOff>720</xdr:colOff>
      <xdr:row>39</xdr:row>
      <xdr:rowOff>161640</xdr:rowOff>
    </xdr:to>
    <xdr:graphicFrame>
      <xdr:nvGraphicFramePr>
        <xdr:cNvPr id="0" name="Chart 2"/>
        <xdr:cNvGraphicFramePr/>
      </xdr:nvGraphicFramePr>
      <xdr:xfrm>
        <a:off x="0" y="266760"/>
        <a:ext cx="446796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9720</xdr:colOff>
      <xdr:row>2</xdr:row>
      <xdr:rowOff>19080</xdr:rowOff>
    </xdr:from>
    <xdr:to>
      <xdr:col>13</xdr:col>
      <xdr:colOff>90360</xdr:colOff>
      <xdr:row>39</xdr:row>
      <xdr:rowOff>161640</xdr:rowOff>
    </xdr:to>
    <xdr:graphicFrame>
      <xdr:nvGraphicFramePr>
        <xdr:cNvPr id="1" name="Chart 3"/>
        <xdr:cNvGraphicFramePr/>
      </xdr:nvGraphicFramePr>
      <xdr:xfrm>
        <a:off x="4566960" y="276120"/>
        <a:ext cx="381960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28"/>
    <col collapsed="false" customWidth="true" hidden="false" outlineLevel="0" max="4" min="4" style="1" width="0.85"/>
    <col collapsed="false" customWidth="true" hidden="false" outlineLevel="0" max="5" min="5" style="1" width="9.85"/>
    <col collapsed="false" customWidth="true" hidden="false" outlineLevel="0" max="6" min="6" style="1" width="7.42"/>
    <col collapsed="false" customWidth="true" hidden="false" outlineLevel="0" max="7" min="7" style="1" width="14.56"/>
    <col collapsed="false" customWidth="true" hidden="false" outlineLevel="0" max="9" min="8" style="1" width="9.85"/>
    <col collapsed="false" customWidth="true" hidden="false" outlineLevel="0" max="10" min="10" style="1" width="0.85"/>
    <col collapsed="false" customWidth="true" hidden="false" outlineLevel="0" max="11" min="11" style="1" width="10.56"/>
    <col collapsed="false" customWidth="true" hidden="false" outlineLevel="0" max="12" min="12" style="1" width="7.42"/>
    <col collapsed="false" customWidth="true" hidden="false" outlineLevel="0" max="13" min="13" style="1" width="14.56"/>
    <col collapsed="false" customWidth="true" hidden="false" outlineLevel="0" max="15" min="14" style="1" width="10.56"/>
    <col collapsed="false" customWidth="false" hidden="false" outlineLevel="0" max="257" min="16" style="1" width="11.42"/>
  </cols>
  <sheetData>
    <row r="1" s="3" customFormat="true" ht="16.5" hidden="false" customHeight="true" outlineLevel="0" collapsed="false">
      <c r="A1" s="2" t="s">
        <v>0</v>
      </c>
      <c r="L1" s="4"/>
      <c r="N1" s="5"/>
      <c r="O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8"/>
      <c r="M2" s="9"/>
      <c r="N2" s="9"/>
      <c r="O2" s="10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0"/>
      <c r="M3" s="0"/>
      <c r="N3" s="0"/>
    </row>
    <row r="4" customFormat="false" ht="9" hidden="false" customHeight="true" outlineLevel="0" collapsed="false">
      <c r="D4" s="13"/>
      <c r="E4" s="8"/>
      <c r="F4" s="8"/>
      <c r="G4" s="13"/>
      <c r="H4" s="13"/>
      <c r="I4" s="13"/>
      <c r="J4" s="13"/>
      <c r="L4" s="10"/>
      <c r="M4" s="10"/>
    </row>
    <row r="5" customFormat="false" ht="1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5"/>
      <c r="K5" s="17"/>
      <c r="L5" s="18"/>
      <c r="M5" s="18" t="s">
        <v>6</v>
      </c>
      <c r="N5" s="19"/>
      <c r="O5" s="20"/>
    </row>
    <row r="6" customFormat="false" ht="15" hidden="false" customHeight="true" outlineLevel="0" collapsed="false">
      <c r="A6" s="14"/>
      <c r="B6" s="14"/>
      <c r="C6" s="14"/>
      <c r="D6" s="15"/>
      <c r="E6" s="16" t="s">
        <v>7</v>
      </c>
      <c r="F6" s="14" t="s">
        <v>8</v>
      </c>
      <c r="G6" s="14" t="s">
        <v>9</v>
      </c>
      <c r="H6" s="14" t="s">
        <v>10</v>
      </c>
      <c r="I6" s="14"/>
      <c r="J6" s="8"/>
      <c r="K6" s="16" t="s">
        <v>7</v>
      </c>
      <c r="L6" s="14" t="s">
        <v>8</v>
      </c>
      <c r="M6" s="14" t="s">
        <v>9</v>
      </c>
      <c r="N6" s="14" t="s">
        <v>10</v>
      </c>
      <c r="O6" s="14"/>
    </row>
    <row r="7" customFormat="false" ht="15" hidden="false" customHeight="true" outlineLevel="0" collapsed="false">
      <c r="A7" s="14"/>
      <c r="B7" s="14"/>
      <c r="C7" s="14"/>
      <c r="D7" s="15"/>
      <c r="E7" s="16"/>
      <c r="F7" s="14"/>
      <c r="G7" s="14"/>
      <c r="H7" s="14" t="s">
        <v>11</v>
      </c>
      <c r="I7" s="16" t="s">
        <v>12</v>
      </c>
      <c r="J7" s="8"/>
      <c r="K7" s="16"/>
      <c r="L7" s="14"/>
      <c r="M7" s="14"/>
      <c r="N7" s="14" t="s">
        <v>11</v>
      </c>
      <c r="O7" s="16" t="s">
        <v>12</v>
      </c>
    </row>
    <row r="8" customFormat="false" ht="6" hidden="false" customHeight="true" outlineLevel="0" collapsed="false">
      <c r="A8" s="21"/>
      <c r="C8" s="15"/>
      <c r="D8" s="21"/>
      <c r="E8" s="9"/>
      <c r="F8" s="9"/>
      <c r="G8" s="9"/>
      <c r="H8" s="9"/>
      <c r="I8" s="9"/>
      <c r="J8" s="21"/>
      <c r="K8" s="22"/>
      <c r="L8" s="22"/>
      <c r="M8" s="22"/>
      <c r="N8" s="22"/>
      <c r="O8" s="22"/>
    </row>
    <row r="9" s="32" customFormat="true" ht="12" hidden="false" customHeight="true" outlineLevel="0" collapsed="false">
      <c r="A9" s="23" t="s">
        <v>13</v>
      </c>
      <c r="B9" s="24"/>
      <c r="C9" s="25"/>
      <c r="D9" s="26"/>
      <c r="E9" s="27" t="n">
        <v>432177</v>
      </c>
      <c r="F9" s="28" t="n">
        <v>100</v>
      </c>
      <c r="G9" s="28" t="n">
        <v>553.803213215939</v>
      </c>
      <c r="H9" s="29" t="n">
        <v>340413</v>
      </c>
      <c r="I9" s="30" t="n">
        <v>91764</v>
      </c>
      <c r="J9" s="31"/>
      <c r="K9" s="27" t="n">
        <v>333087851.54</v>
      </c>
      <c r="L9" s="28" t="n">
        <v>100</v>
      </c>
      <c r="M9" s="28" t="n">
        <v>618.153631408344</v>
      </c>
      <c r="N9" s="29" t="n">
        <v>283913943.98</v>
      </c>
      <c r="O9" s="30" t="n">
        <v>49173907.56</v>
      </c>
    </row>
    <row r="10" customFormat="false" ht="12" hidden="false" customHeight="true" outlineLevel="0" collapsed="false">
      <c r="A10" s="33" t="s">
        <v>14</v>
      </c>
      <c r="B10" s="34"/>
      <c r="C10" s="35"/>
      <c r="D10" s="36"/>
      <c r="E10" s="37" t="n">
        <v>18984</v>
      </c>
      <c r="F10" s="38" t="n">
        <v>4.3926446803046</v>
      </c>
      <c r="G10" s="38" t="n">
        <v>464.49598572703</v>
      </c>
      <c r="H10" s="39" t="n">
        <v>11396</v>
      </c>
      <c r="I10" s="40" t="n">
        <v>7588</v>
      </c>
      <c r="J10" s="22"/>
      <c r="K10" s="37" t="n">
        <v>12608633.93</v>
      </c>
      <c r="L10" s="38" t="n">
        <v>3.78537790306827</v>
      </c>
      <c r="M10" s="38" t="n">
        <v>581.436724231159</v>
      </c>
      <c r="N10" s="39" t="n">
        <v>7697599.67</v>
      </c>
      <c r="O10" s="40" t="n">
        <v>4911034.26</v>
      </c>
    </row>
    <row r="11" customFormat="false" ht="12" hidden="false" customHeight="true" outlineLevel="0" collapsed="false">
      <c r="A11" s="41" t="s">
        <v>15</v>
      </c>
      <c r="B11" s="42"/>
      <c r="C11" s="43"/>
      <c r="D11" s="36"/>
      <c r="E11" s="44" t="n">
        <v>3010</v>
      </c>
      <c r="F11" s="45" t="n">
        <v>0.696473898425877</v>
      </c>
      <c r="G11" s="45" t="n">
        <v>702.666666666667</v>
      </c>
      <c r="H11" s="46" t="n">
        <v>1518</v>
      </c>
      <c r="I11" s="47" t="n">
        <v>1492</v>
      </c>
      <c r="J11" s="22"/>
      <c r="K11" s="44" t="n">
        <v>1549296.49</v>
      </c>
      <c r="L11" s="45" t="n">
        <v>0.465131490937594</v>
      </c>
      <c r="M11" s="45" t="n">
        <v>1016.29872604902</v>
      </c>
      <c r="N11" s="46" t="n">
        <v>784108.17</v>
      </c>
      <c r="O11" s="47" t="n">
        <v>765188.32</v>
      </c>
    </row>
    <row r="12" customFormat="false" ht="12" hidden="false" customHeight="true" outlineLevel="0" collapsed="false">
      <c r="A12" s="41" t="s">
        <v>16</v>
      </c>
      <c r="B12" s="42"/>
      <c r="C12" s="43"/>
      <c r="D12" s="36"/>
      <c r="E12" s="44" t="n">
        <v>1307</v>
      </c>
      <c r="F12" s="45" t="n">
        <v>0.302422387123794</v>
      </c>
      <c r="G12" s="45" t="n">
        <v>393.207547169811</v>
      </c>
      <c r="H12" s="46" t="n">
        <v>395</v>
      </c>
      <c r="I12" s="47" t="n">
        <v>912</v>
      </c>
      <c r="J12" s="22"/>
      <c r="K12" s="44" t="n">
        <v>1023733.38</v>
      </c>
      <c r="L12" s="45" t="n">
        <v>0.307346357805266</v>
      </c>
      <c r="M12" s="45" t="n">
        <v>534.324492157298</v>
      </c>
      <c r="N12" s="46" t="n">
        <v>365883.5</v>
      </c>
      <c r="O12" s="47" t="n">
        <v>657849.88</v>
      </c>
    </row>
    <row r="13" customFormat="false" ht="12" hidden="false" customHeight="true" outlineLevel="0" collapsed="false">
      <c r="A13" s="41" t="s">
        <v>17</v>
      </c>
      <c r="B13" s="42"/>
      <c r="C13" s="43"/>
      <c r="D13" s="36"/>
      <c r="E13" s="44" t="n">
        <v>3629</v>
      </c>
      <c r="F13" s="45" t="n">
        <v>0.839702251623756</v>
      </c>
      <c r="G13" s="45" t="n">
        <v>349.133663366337</v>
      </c>
      <c r="H13" s="46" t="n">
        <v>2255</v>
      </c>
      <c r="I13" s="47" t="n">
        <v>1374</v>
      </c>
      <c r="J13" s="22"/>
      <c r="K13" s="44" t="n">
        <v>3630710.52</v>
      </c>
      <c r="L13" s="45" t="n">
        <v>1.09001589316865</v>
      </c>
      <c r="M13" s="45" t="n">
        <v>586.521921583416</v>
      </c>
      <c r="N13" s="46" t="n">
        <v>2531160.79</v>
      </c>
      <c r="O13" s="47" t="n">
        <v>1099549.73</v>
      </c>
    </row>
    <row r="14" customFormat="false" ht="12" hidden="false" customHeight="true" outlineLevel="0" collapsed="false">
      <c r="A14" s="41" t="s">
        <v>18</v>
      </c>
      <c r="B14" s="42"/>
      <c r="C14" s="43"/>
      <c r="D14" s="36"/>
      <c r="E14" s="44" t="n">
        <v>473</v>
      </c>
      <c r="F14" s="45" t="n">
        <v>0.109445898324066</v>
      </c>
      <c r="G14" s="45" t="n">
        <v>230.769230769231</v>
      </c>
      <c r="H14" s="46" t="n">
        <v>271</v>
      </c>
      <c r="I14" s="47" t="n">
        <v>202</v>
      </c>
      <c r="J14" s="22"/>
      <c r="K14" s="44" t="n">
        <v>363159.03</v>
      </c>
      <c r="L14" s="45" t="n">
        <v>0.109028002168488</v>
      </c>
      <c r="M14" s="45" t="n">
        <v>253.670165559099</v>
      </c>
      <c r="N14" s="46" t="n">
        <v>209662.21</v>
      </c>
      <c r="O14" s="47" t="n">
        <v>153496.82</v>
      </c>
    </row>
    <row r="15" customFormat="false" ht="12" hidden="false" customHeight="true" outlineLevel="0" collapsed="false">
      <c r="A15" s="41" t="s">
        <v>19</v>
      </c>
      <c r="B15" s="42"/>
      <c r="C15" s="43"/>
      <c r="D15" s="36"/>
      <c r="E15" s="44" t="n">
        <v>7894</v>
      </c>
      <c r="F15" s="45" t="n">
        <v>1.8265664299581</v>
      </c>
      <c r="G15" s="45" t="n">
        <v>475.36443148688</v>
      </c>
      <c r="H15" s="46" t="n">
        <v>5236</v>
      </c>
      <c r="I15" s="47" t="n">
        <v>2658</v>
      </c>
      <c r="J15" s="22"/>
      <c r="K15" s="44" t="n">
        <v>4729502.85</v>
      </c>
      <c r="L15" s="45" t="n">
        <v>1.41989653124051</v>
      </c>
      <c r="M15" s="45" t="n">
        <v>559.528771683033</v>
      </c>
      <c r="N15" s="46" t="n">
        <v>3054803.2</v>
      </c>
      <c r="O15" s="47" t="n">
        <v>1674699.65</v>
      </c>
    </row>
    <row r="16" customFormat="false" ht="12" hidden="false" customHeight="true" outlineLevel="0" collapsed="false">
      <c r="A16" s="41" t="s">
        <v>20</v>
      </c>
      <c r="B16" s="42"/>
      <c r="C16" s="43"/>
      <c r="D16" s="36"/>
      <c r="E16" s="44" t="n">
        <v>668</v>
      </c>
      <c r="F16" s="45" t="n">
        <v>0.154566300381557</v>
      </c>
      <c r="G16" s="45" t="n">
        <v>704.819277108434</v>
      </c>
      <c r="H16" s="46" t="n">
        <v>511</v>
      </c>
      <c r="I16" s="47" t="n">
        <v>157</v>
      </c>
      <c r="J16" s="22"/>
      <c r="K16" s="44" t="n">
        <v>455076.14</v>
      </c>
      <c r="L16" s="45" t="n">
        <v>0.136623457714233</v>
      </c>
      <c r="M16" s="45" t="n">
        <v>1459.02932917114</v>
      </c>
      <c r="N16" s="46" t="n">
        <v>334836.2</v>
      </c>
      <c r="O16" s="47" t="n">
        <v>120239.94</v>
      </c>
    </row>
    <row r="17" customFormat="false" ht="12" hidden="false" customHeight="true" outlineLevel="0" collapsed="false">
      <c r="A17" s="41" t="s">
        <v>21</v>
      </c>
      <c r="B17" s="42"/>
      <c r="C17" s="43"/>
      <c r="D17" s="36"/>
      <c r="E17" s="44" t="n">
        <v>2003</v>
      </c>
      <c r="F17" s="45" t="n">
        <v>0.463467514467452</v>
      </c>
      <c r="G17" s="45" t="n">
        <v>531.86119873817</v>
      </c>
      <c r="H17" s="46" t="n">
        <v>1210</v>
      </c>
      <c r="I17" s="47" t="n">
        <v>793</v>
      </c>
      <c r="J17" s="22"/>
      <c r="K17" s="44" t="n">
        <v>857155.52</v>
      </c>
      <c r="L17" s="45" t="n">
        <v>0.257336170033528</v>
      </c>
      <c r="M17" s="45" t="n">
        <v>397.503051659365</v>
      </c>
      <c r="N17" s="46" t="n">
        <v>417145.6</v>
      </c>
      <c r="O17" s="47" t="n">
        <v>440009.92</v>
      </c>
    </row>
    <row r="18" customFormat="false" ht="12" hidden="false" customHeight="true" outlineLevel="0" collapsed="false">
      <c r="A18" s="33" t="s">
        <v>22</v>
      </c>
      <c r="B18" s="34"/>
      <c r="C18" s="35"/>
      <c r="D18" s="48"/>
      <c r="E18" s="37" t="n">
        <v>93284</v>
      </c>
      <c r="F18" s="38" t="n">
        <v>21.5846747975945</v>
      </c>
      <c r="G18" s="38" t="n">
        <v>525.731151059834</v>
      </c>
      <c r="H18" s="39" t="n">
        <v>47154</v>
      </c>
      <c r="I18" s="40" t="n">
        <v>46130</v>
      </c>
      <c r="J18" s="49"/>
      <c r="K18" s="37" t="n">
        <v>54692269.34</v>
      </c>
      <c r="L18" s="38" t="n">
        <v>16.4197730680166</v>
      </c>
      <c r="M18" s="38" t="n">
        <v>558.887312241698</v>
      </c>
      <c r="N18" s="39" t="n">
        <v>27961951.06</v>
      </c>
      <c r="O18" s="40" t="n">
        <v>26730318.28</v>
      </c>
    </row>
    <row r="19" customFormat="false" ht="12" hidden="false" customHeight="true" outlineLevel="0" collapsed="false">
      <c r="A19" s="41" t="s">
        <v>23</v>
      </c>
      <c r="B19" s="42"/>
      <c r="C19" s="43"/>
      <c r="D19" s="36"/>
      <c r="E19" s="44" t="n">
        <v>9338</v>
      </c>
      <c r="F19" s="45" t="n">
        <v>2.16068879186074</v>
      </c>
      <c r="G19" s="45" t="n">
        <v>467.659574468085</v>
      </c>
      <c r="H19" s="46" t="n">
        <v>3044</v>
      </c>
      <c r="I19" s="47" t="n">
        <v>6294</v>
      </c>
      <c r="J19" s="22"/>
      <c r="K19" s="44" t="n">
        <v>5993028.96</v>
      </c>
      <c r="L19" s="45" t="n">
        <v>1.79923372536458</v>
      </c>
      <c r="M19" s="45" t="n">
        <v>439.492764386455</v>
      </c>
      <c r="N19" s="46" t="n">
        <v>1688638.59</v>
      </c>
      <c r="O19" s="47" t="n">
        <v>4304390.37</v>
      </c>
    </row>
    <row r="20" s="50" customFormat="true" ht="12" hidden="false" customHeight="true" outlineLevel="0" collapsed="false">
      <c r="A20" s="41" t="s">
        <v>24</v>
      </c>
      <c r="B20" s="42"/>
      <c r="C20" s="43"/>
      <c r="D20" s="36"/>
      <c r="E20" s="44" t="n">
        <v>4311</v>
      </c>
      <c r="F20" s="45" t="n">
        <v>0.997507965486363</v>
      </c>
      <c r="G20" s="45" t="n">
        <v>616.112956810631</v>
      </c>
      <c r="H20" s="46" t="n">
        <v>1779</v>
      </c>
      <c r="I20" s="47" t="n">
        <v>2532</v>
      </c>
      <c r="J20" s="22"/>
      <c r="K20" s="44" t="n">
        <v>2717143.1</v>
      </c>
      <c r="L20" s="45" t="n">
        <v>0.81574368066489</v>
      </c>
      <c r="M20" s="45" t="n">
        <v>588.857449257432</v>
      </c>
      <c r="N20" s="46" t="n">
        <v>1098216.59</v>
      </c>
      <c r="O20" s="47" t="n">
        <v>1618926.51</v>
      </c>
    </row>
    <row r="21" customFormat="false" ht="12" hidden="false" customHeight="true" outlineLevel="0" collapsed="false">
      <c r="A21" s="41" t="s">
        <v>25</v>
      </c>
      <c r="B21" s="42"/>
      <c r="C21" s="43"/>
      <c r="D21" s="36"/>
      <c r="E21" s="44" t="n">
        <v>15672</v>
      </c>
      <c r="F21" s="45" t="n">
        <v>3.62629200535892</v>
      </c>
      <c r="G21" s="45" t="n">
        <v>540.981595092025</v>
      </c>
      <c r="H21" s="46" t="n">
        <v>7195</v>
      </c>
      <c r="I21" s="47" t="n">
        <v>8477</v>
      </c>
      <c r="J21" s="22"/>
      <c r="K21" s="44" t="n">
        <v>8539127.29</v>
      </c>
      <c r="L21" s="45" t="n">
        <v>2.56362615763984</v>
      </c>
      <c r="M21" s="45" t="n">
        <v>529.161453603741</v>
      </c>
      <c r="N21" s="46" t="n">
        <v>3784186.76</v>
      </c>
      <c r="O21" s="47" t="n">
        <v>4754940.53</v>
      </c>
    </row>
    <row r="22" customFormat="false" ht="12" hidden="false" customHeight="true" outlineLevel="0" collapsed="false">
      <c r="A22" s="41" t="s">
        <v>26</v>
      </c>
      <c r="B22" s="42"/>
      <c r="C22" s="43"/>
      <c r="D22" s="36"/>
      <c r="E22" s="44" t="n">
        <v>7310</v>
      </c>
      <c r="F22" s="45" t="n">
        <v>1.69143661046284</v>
      </c>
      <c r="G22" s="45" t="n">
        <v>291.327623126338</v>
      </c>
      <c r="H22" s="46" t="n">
        <v>3506</v>
      </c>
      <c r="I22" s="47" t="n">
        <v>3804</v>
      </c>
      <c r="J22" s="22"/>
      <c r="K22" s="44" t="n">
        <v>3994461.1</v>
      </c>
      <c r="L22" s="45" t="n">
        <v>1.19922149112674</v>
      </c>
      <c r="M22" s="45" t="n">
        <v>419.953394435774</v>
      </c>
      <c r="N22" s="46" t="n">
        <v>2027866.43</v>
      </c>
      <c r="O22" s="47" t="n">
        <v>1966594.67</v>
      </c>
    </row>
    <row r="23" customFormat="false" ht="12" hidden="false" customHeight="true" outlineLevel="0" collapsed="false">
      <c r="A23" s="41" t="s">
        <v>27</v>
      </c>
      <c r="B23" s="42"/>
      <c r="C23" s="43"/>
      <c r="D23" s="36"/>
      <c r="E23" s="44" t="n">
        <v>7813</v>
      </c>
      <c r="F23" s="45" t="n">
        <v>1.80782410910345</v>
      </c>
      <c r="G23" s="45" t="n">
        <v>600.717488789238</v>
      </c>
      <c r="H23" s="46" t="n">
        <v>3306</v>
      </c>
      <c r="I23" s="47" t="n">
        <v>4507</v>
      </c>
      <c r="J23" s="22"/>
      <c r="K23" s="44" t="n">
        <v>3914024.41</v>
      </c>
      <c r="L23" s="45" t="n">
        <v>1.17507269986098</v>
      </c>
      <c r="M23" s="45" t="n">
        <v>568.458264255616</v>
      </c>
      <c r="N23" s="46" t="n">
        <v>1637138.68</v>
      </c>
      <c r="O23" s="47" t="n">
        <v>2276885.73</v>
      </c>
    </row>
    <row r="24" customFormat="false" ht="12" hidden="false" customHeight="true" outlineLevel="0" collapsed="false">
      <c r="A24" s="41" t="s">
        <v>28</v>
      </c>
      <c r="B24" s="42"/>
      <c r="C24" s="43"/>
      <c r="D24" s="36"/>
      <c r="E24" s="44" t="n">
        <v>15698</v>
      </c>
      <c r="F24" s="45" t="n">
        <v>3.63230805896658</v>
      </c>
      <c r="G24" s="45" t="n">
        <v>726.645602948921</v>
      </c>
      <c r="H24" s="46" t="n">
        <v>9272</v>
      </c>
      <c r="I24" s="47" t="n">
        <v>6426</v>
      </c>
      <c r="J24" s="22"/>
      <c r="K24" s="44" t="n">
        <v>9565690.18</v>
      </c>
      <c r="L24" s="45" t="n">
        <v>2.87182199403969</v>
      </c>
      <c r="M24" s="45" t="n">
        <v>663.104845992381</v>
      </c>
      <c r="N24" s="46" t="n">
        <v>5723633.43</v>
      </c>
      <c r="O24" s="47" t="n">
        <v>3842056.75</v>
      </c>
    </row>
    <row r="25" s="50" customFormat="true" ht="12" hidden="false" customHeight="true" outlineLevel="0" collapsed="false">
      <c r="A25" s="41" t="s">
        <v>29</v>
      </c>
      <c r="B25" s="42"/>
      <c r="C25" s="43"/>
      <c r="D25" s="36"/>
      <c r="E25" s="44" t="n">
        <v>3571</v>
      </c>
      <c r="F25" s="45" t="n">
        <v>0.826281824345118</v>
      </c>
      <c r="G25" s="45" t="n">
        <v>633.264887063655</v>
      </c>
      <c r="H25" s="46" t="n">
        <v>2429</v>
      </c>
      <c r="I25" s="47" t="n">
        <v>1142</v>
      </c>
      <c r="J25" s="22"/>
      <c r="K25" s="44" t="n">
        <v>2224129.36</v>
      </c>
      <c r="L25" s="45" t="n">
        <v>0.667730555082375</v>
      </c>
      <c r="M25" s="45" t="n">
        <v>663.114350666401</v>
      </c>
      <c r="N25" s="46" t="n">
        <v>1387588.68</v>
      </c>
      <c r="O25" s="47" t="n">
        <v>836540.68</v>
      </c>
    </row>
    <row r="26" s="50" customFormat="true" ht="12" hidden="false" customHeight="true" outlineLevel="0" collapsed="false">
      <c r="A26" s="41" t="s">
        <v>30</v>
      </c>
      <c r="B26" s="42"/>
      <c r="C26" s="43"/>
      <c r="D26" s="36"/>
      <c r="E26" s="44" t="n">
        <v>2437</v>
      </c>
      <c r="F26" s="45" t="n">
        <v>0.56388933238002</v>
      </c>
      <c r="G26" s="45" t="n">
        <v>1002.7149321267</v>
      </c>
      <c r="H26" s="46" t="n">
        <v>1736</v>
      </c>
      <c r="I26" s="47" t="n">
        <v>701</v>
      </c>
      <c r="J26" s="22"/>
      <c r="K26" s="44" t="n">
        <v>1374779.14</v>
      </c>
      <c r="L26" s="45" t="n">
        <v>0.412737700772886</v>
      </c>
      <c r="M26" s="45" t="n">
        <v>893.669948834039</v>
      </c>
      <c r="N26" s="46" t="n">
        <v>974513.33</v>
      </c>
      <c r="O26" s="47" t="n">
        <v>400265.81</v>
      </c>
    </row>
    <row r="27" s="50" customFormat="true" ht="12" hidden="false" customHeight="true" outlineLevel="0" collapsed="false">
      <c r="A27" s="41" t="s">
        <v>31</v>
      </c>
      <c r="B27" s="42"/>
      <c r="C27" s="43"/>
      <c r="D27" s="36"/>
      <c r="E27" s="44" t="n">
        <v>27134</v>
      </c>
      <c r="F27" s="45" t="n">
        <v>6.27844609963048</v>
      </c>
      <c r="G27" s="45" t="n">
        <v>486.554258538694</v>
      </c>
      <c r="H27" s="46" t="n">
        <v>14887</v>
      </c>
      <c r="I27" s="47" t="n">
        <v>12247</v>
      </c>
      <c r="J27" s="22"/>
      <c r="K27" s="44" t="n">
        <v>16369885.8</v>
      </c>
      <c r="L27" s="45" t="n">
        <v>4.91458506346461</v>
      </c>
      <c r="M27" s="45" t="n">
        <v>581.772501757492</v>
      </c>
      <c r="N27" s="46" t="n">
        <v>9640168.57</v>
      </c>
      <c r="O27" s="47" t="n">
        <v>6729717.23</v>
      </c>
    </row>
    <row r="28" s="50" customFormat="true" ht="12" hidden="false" customHeight="true" outlineLevel="0" collapsed="false">
      <c r="A28" s="33" t="s">
        <v>32</v>
      </c>
      <c r="B28" s="34"/>
      <c r="C28" s="35"/>
      <c r="D28" s="48"/>
      <c r="E28" s="37" t="n">
        <v>201209</v>
      </c>
      <c r="F28" s="38" t="n">
        <v>46.5570819363363</v>
      </c>
      <c r="G28" s="38" t="n">
        <v>526.312021415676</v>
      </c>
      <c r="H28" s="39" t="n">
        <v>186726</v>
      </c>
      <c r="I28" s="40" t="n">
        <v>14483</v>
      </c>
      <c r="J28" s="22"/>
      <c r="K28" s="37" t="n">
        <v>190752652.15</v>
      </c>
      <c r="L28" s="38" t="n">
        <v>57.2679703772063</v>
      </c>
      <c r="M28" s="38" t="n">
        <v>573.179775956181</v>
      </c>
      <c r="N28" s="39" t="n">
        <v>182387256.57</v>
      </c>
      <c r="O28" s="40" t="n">
        <v>8365395.58</v>
      </c>
    </row>
    <row r="29" s="50" customFormat="true" ht="12" hidden="false" customHeight="true" outlineLevel="0" collapsed="false">
      <c r="A29" s="41" t="s">
        <v>33</v>
      </c>
      <c r="B29" s="42"/>
      <c r="C29" s="43"/>
      <c r="D29" s="36"/>
      <c r="E29" s="44" t="n">
        <v>48876</v>
      </c>
      <c r="F29" s="45" t="n">
        <v>11.309255235702</v>
      </c>
      <c r="G29" s="45" t="n">
        <v>547.621571485359</v>
      </c>
      <c r="H29" s="46" t="n">
        <v>40826</v>
      </c>
      <c r="I29" s="47" t="n">
        <v>8050</v>
      </c>
      <c r="J29" s="22"/>
      <c r="K29" s="44" t="n">
        <v>29439851.25</v>
      </c>
      <c r="L29" s="45" t="n">
        <v>8.83846442128935</v>
      </c>
      <c r="M29" s="45" t="n">
        <v>624.752662318134</v>
      </c>
      <c r="N29" s="46" t="n">
        <v>25264576.25</v>
      </c>
      <c r="O29" s="47" t="n">
        <v>4175275</v>
      </c>
    </row>
    <row r="30" customFormat="false" ht="12" hidden="false" customHeight="true" outlineLevel="0" collapsed="false">
      <c r="A30" s="41" t="s">
        <v>34</v>
      </c>
      <c r="B30" s="42"/>
      <c r="C30" s="43"/>
      <c r="D30" s="36"/>
      <c r="E30" s="44" t="n">
        <v>8900</v>
      </c>
      <c r="F30" s="45" t="n">
        <v>2.0593414272393</v>
      </c>
      <c r="G30" s="45" t="n">
        <v>610.862619808307</v>
      </c>
      <c r="H30" s="46" t="n">
        <v>6674</v>
      </c>
      <c r="I30" s="47" t="n">
        <v>2226</v>
      </c>
      <c r="J30" s="22"/>
      <c r="K30" s="44" t="n">
        <v>7058093.38</v>
      </c>
      <c r="L30" s="45" t="n">
        <v>2.11898853331563</v>
      </c>
      <c r="M30" s="45" t="n">
        <v>765.375301363145</v>
      </c>
      <c r="N30" s="46" t="n">
        <v>5935740.8</v>
      </c>
      <c r="O30" s="47" t="n">
        <v>1122352.58</v>
      </c>
    </row>
    <row r="31" customFormat="false" ht="12" hidden="false" customHeight="true" outlineLevel="0" collapsed="false">
      <c r="A31" s="41" t="s">
        <v>35</v>
      </c>
      <c r="B31" s="42"/>
      <c r="C31" s="43"/>
      <c r="D31" s="36"/>
      <c r="E31" s="44" t="n">
        <v>34602</v>
      </c>
      <c r="F31" s="45" t="n">
        <v>8.00644180509375</v>
      </c>
      <c r="G31" s="45" t="n">
        <v>766.34952428643</v>
      </c>
      <c r="H31" s="46" t="n">
        <v>34062</v>
      </c>
      <c r="I31" s="47" t="n">
        <v>540</v>
      </c>
      <c r="J31" s="22"/>
      <c r="K31" s="44" t="n">
        <v>35183531.31</v>
      </c>
      <c r="L31" s="45" t="n">
        <v>10.5628383465</v>
      </c>
      <c r="M31" s="45" t="n">
        <v>701.654222902366</v>
      </c>
      <c r="N31" s="46" t="n">
        <v>34798275.95</v>
      </c>
      <c r="O31" s="47" t="n">
        <v>385255.36</v>
      </c>
    </row>
    <row r="32" customFormat="false" ht="12" hidden="false" customHeight="true" outlineLevel="0" collapsed="false">
      <c r="A32" s="41" t="s">
        <v>36</v>
      </c>
      <c r="B32" s="42"/>
      <c r="C32" s="43"/>
      <c r="D32" s="36"/>
      <c r="E32" s="44" t="n">
        <v>108831</v>
      </c>
      <c r="F32" s="45" t="n">
        <v>25.1820434683012</v>
      </c>
      <c r="G32" s="45" t="n">
        <v>462.928671183986</v>
      </c>
      <c r="H32" s="46" t="n">
        <v>105164</v>
      </c>
      <c r="I32" s="47" t="n">
        <v>3667</v>
      </c>
      <c r="J32" s="22"/>
      <c r="K32" s="44" t="n">
        <v>119071176.21</v>
      </c>
      <c r="L32" s="45" t="n">
        <v>35.7476790761013</v>
      </c>
      <c r="M32" s="45" t="n">
        <v>524.405334572817</v>
      </c>
      <c r="N32" s="46" t="n">
        <v>116388663.57</v>
      </c>
      <c r="O32" s="47" t="n">
        <v>2682512.64</v>
      </c>
    </row>
    <row r="33" customFormat="false" ht="12" hidden="false" customHeight="true" outlineLevel="0" collapsed="false">
      <c r="A33" s="33" t="s">
        <v>37</v>
      </c>
      <c r="B33" s="34"/>
      <c r="C33" s="35"/>
      <c r="D33" s="48"/>
      <c r="E33" s="37" t="n">
        <v>89759</v>
      </c>
      <c r="F33" s="38" t="n">
        <v>20.7690367604014</v>
      </c>
      <c r="G33" s="38" t="n">
        <v>627.028997246072</v>
      </c>
      <c r="H33" s="39" t="n">
        <v>69502</v>
      </c>
      <c r="I33" s="40" t="n">
        <v>20257</v>
      </c>
      <c r="J33" s="49"/>
      <c r="K33" s="37" t="n">
        <v>56238067.83</v>
      </c>
      <c r="L33" s="38" t="n">
        <v>16.8838543855588</v>
      </c>
      <c r="M33" s="38" t="n">
        <v>828.975478849792</v>
      </c>
      <c r="N33" s="39" t="n">
        <v>49310655.92</v>
      </c>
      <c r="O33" s="40" t="n">
        <v>6927411.91</v>
      </c>
    </row>
    <row r="34" customFormat="false" ht="12" hidden="false" customHeight="true" outlineLevel="0" collapsed="false">
      <c r="A34" s="41" t="s">
        <v>38</v>
      </c>
      <c r="B34" s="42"/>
      <c r="C34" s="43"/>
      <c r="D34" s="36"/>
      <c r="E34" s="44" t="n">
        <v>28719</v>
      </c>
      <c r="F34" s="45" t="n">
        <v>6.64519398302085</v>
      </c>
      <c r="G34" s="45" t="n">
        <v>618.334167083542</v>
      </c>
      <c r="H34" s="46" t="n">
        <v>22134</v>
      </c>
      <c r="I34" s="47" t="n">
        <v>6585</v>
      </c>
      <c r="J34" s="22"/>
      <c r="K34" s="44" t="n">
        <v>17085571.24</v>
      </c>
      <c r="L34" s="45" t="n">
        <v>5.12944893096716</v>
      </c>
      <c r="M34" s="45" t="n">
        <v>826.75059273035</v>
      </c>
      <c r="N34" s="46" t="n">
        <v>14265759.64</v>
      </c>
      <c r="O34" s="47" t="n">
        <v>2819811.6</v>
      </c>
    </row>
    <row r="35" customFormat="false" ht="12" hidden="false" customHeight="true" outlineLevel="0" collapsed="false">
      <c r="A35" s="41" t="s">
        <v>39</v>
      </c>
      <c r="B35" s="42"/>
      <c r="C35" s="43"/>
      <c r="D35" s="36"/>
      <c r="E35" s="44" t="n">
        <v>24812</v>
      </c>
      <c r="F35" s="45" t="n">
        <v>5.74116623513051</v>
      </c>
      <c r="G35" s="45" t="n">
        <v>584.280198565913</v>
      </c>
      <c r="H35" s="46" t="n">
        <v>19723</v>
      </c>
      <c r="I35" s="47" t="n">
        <v>5089</v>
      </c>
      <c r="J35" s="22"/>
      <c r="K35" s="44" t="n">
        <v>15512340.25</v>
      </c>
      <c r="L35" s="45" t="n">
        <v>4.65713179819683</v>
      </c>
      <c r="M35" s="45" t="n">
        <v>844.827973939789</v>
      </c>
      <c r="N35" s="46" t="n">
        <v>13877738.35</v>
      </c>
      <c r="O35" s="47" t="n">
        <v>1634601.9</v>
      </c>
    </row>
    <row r="36" customFormat="false" ht="12" hidden="false" customHeight="true" outlineLevel="0" collapsed="false">
      <c r="A36" s="41" t="s">
        <v>40</v>
      </c>
      <c r="B36" s="42"/>
      <c r="C36" s="43"/>
      <c r="D36" s="36"/>
      <c r="E36" s="44" t="n">
        <v>36228</v>
      </c>
      <c r="F36" s="45" t="n">
        <v>8.38267654225005</v>
      </c>
      <c r="G36" s="45" t="n">
        <v>667.217280813215</v>
      </c>
      <c r="H36" s="46" t="n">
        <v>27645</v>
      </c>
      <c r="I36" s="47" t="n">
        <v>8583</v>
      </c>
      <c r="J36" s="22"/>
      <c r="K36" s="44" t="n">
        <v>23640156.34</v>
      </c>
      <c r="L36" s="45" t="n">
        <v>7.09727365639485</v>
      </c>
      <c r="M36" s="45" t="n">
        <v>820.438859542524</v>
      </c>
      <c r="N36" s="46" t="n">
        <v>21167157.93</v>
      </c>
      <c r="O36" s="47" t="n">
        <v>2472998.41</v>
      </c>
    </row>
    <row r="37" customFormat="false" ht="12" hidden="false" customHeight="true" outlineLevel="0" collapsed="false">
      <c r="A37" s="33" t="s">
        <v>41</v>
      </c>
      <c r="B37" s="34"/>
      <c r="C37" s="35"/>
      <c r="D37" s="48"/>
      <c r="E37" s="37" t="n">
        <v>28941</v>
      </c>
      <c r="F37" s="38" t="n">
        <v>6.69656182536322</v>
      </c>
      <c r="G37" s="38" t="n">
        <v>761.595713009824</v>
      </c>
      <c r="H37" s="39" t="n">
        <v>25635</v>
      </c>
      <c r="I37" s="40" t="n">
        <v>3306</v>
      </c>
      <c r="J37" s="22"/>
      <c r="K37" s="37" t="n">
        <v>18796228.29</v>
      </c>
      <c r="L37" s="38" t="n">
        <v>5.64302426615003</v>
      </c>
      <c r="M37" s="38" t="n">
        <v>921.366914016203</v>
      </c>
      <c r="N37" s="39" t="n">
        <v>16556480.76</v>
      </c>
      <c r="O37" s="40" t="n">
        <v>2239747.53</v>
      </c>
    </row>
    <row r="38" customFormat="false" ht="12" hidden="false" customHeight="true" outlineLevel="0" collapsed="false">
      <c r="A38" s="41" t="s">
        <v>42</v>
      </c>
      <c r="B38" s="42"/>
      <c r="C38" s="43"/>
      <c r="D38" s="36"/>
      <c r="E38" s="44" t="n">
        <v>7910</v>
      </c>
      <c r="F38" s="45" t="n">
        <v>1.83026861679358</v>
      </c>
      <c r="G38" s="45" t="n">
        <v>1135.9375</v>
      </c>
      <c r="H38" s="46" t="n">
        <v>6755</v>
      </c>
      <c r="I38" s="47" t="n">
        <v>1155</v>
      </c>
      <c r="J38" s="22"/>
      <c r="K38" s="44" t="n">
        <v>4182814.72</v>
      </c>
      <c r="L38" s="45" t="n">
        <v>1.25576922144148</v>
      </c>
      <c r="M38" s="45" t="n">
        <v>1363.73307520845</v>
      </c>
      <c r="N38" s="46" t="n">
        <v>3640147.28</v>
      </c>
      <c r="O38" s="47" t="n">
        <v>542667.44</v>
      </c>
    </row>
    <row r="39" customFormat="false" ht="12" hidden="false" customHeight="true" outlineLevel="0" collapsed="false">
      <c r="A39" s="41" t="s">
        <v>43</v>
      </c>
      <c r="B39" s="42"/>
      <c r="C39" s="43"/>
      <c r="D39" s="36"/>
      <c r="E39" s="44" t="n">
        <v>5397</v>
      </c>
      <c r="F39" s="45" t="n">
        <v>1.248793896945</v>
      </c>
      <c r="G39" s="45" t="n">
        <v>553.389830508475</v>
      </c>
      <c r="H39" s="46" t="n">
        <v>4460</v>
      </c>
      <c r="I39" s="47" t="n">
        <v>937</v>
      </c>
      <c r="J39" s="22"/>
      <c r="K39" s="44" t="n">
        <v>2917593.28</v>
      </c>
      <c r="L39" s="45" t="n">
        <v>0.875923053485975</v>
      </c>
      <c r="M39" s="45" t="n">
        <v>775.221357178191</v>
      </c>
      <c r="N39" s="46" t="n">
        <v>2422540.38</v>
      </c>
      <c r="O39" s="47" t="n">
        <v>495052.9</v>
      </c>
    </row>
    <row r="40" customFormat="false" ht="12" hidden="false" customHeight="true" outlineLevel="0" collapsed="false">
      <c r="A40" s="41" t="s">
        <v>44</v>
      </c>
      <c r="B40" s="42"/>
      <c r="C40" s="43"/>
      <c r="D40" s="36"/>
      <c r="E40" s="44" t="n">
        <v>9549</v>
      </c>
      <c r="F40" s="45" t="n">
        <v>2.20951138075372</v>
      </c>
      <c r="G40" s="45" t="n">
        <v>846.382556987116</v>
      </c>
      <c r="H40" s="46" t="n">
        <v>8656</v>
      </c>
      <c r="I40" s="47" t="n">
        <v>893</v>
      </c>
      <c r="J40" s="22"/>
      <c r="K40" s="44" t="n">
        <v>6408272.89</v>
      </c>
      <c r="L40" s="45" t="n">
        <v>1.92389871331901</v>
      </c>
      <c r="M40" s="45" t="n">
        <v>767.92853107943</v>
      </c>
      <c r="N40" s="46" t="n">
        <v>5510101.48</v>
      </c>
      <c r="O40" s="47" t="n">
        <v>898171.41</v>
      </c>
    </row>
    <row r="41" customFormat="false" ht="12" hidden="false" customHeight="true" outlineLevel="0" collapsed="false">
      <c r="A41" s="51" t="s">
        <v>45</v>
      </c>
      <c r="B41" s="52"/>
      <c r="C41" s="53"/>
      <c r="D41" s="36"/>
      <c r="E41" s="54" t="n">
        <v>6085</v>
      </c>
      <c r="F41" s="55" t="n">
        <v>1.40798793087092</v>
      </c>
      <c r="G41" s="55" t="n">
        <v>588.348416289593</v>
      </c>
      <c r="H41" s="56" t="n">
        <v>5764</v>
      </c>
      <c r="I41" s="57" t="n">
        <v>321</v>
      </c>
      <c r="J41" s="22"/>
      <c r="K41" s="54" t="n">
        <v>5287547.4</v>
      </c>
      <c r="L41" s="55" t="n">
        <v>1.58743327790357</v>
      </c>
      <c r="M41" s="55" t="n">
        <v>995.088991880985</v>
      </c>
      <c r="N41" s="56" t="n">
        <v>4983691.62</v>
      </c>
      <c r="O41" s="57" t="n">
        <v>303855.78</v>
      </c>
    </row>
    <row r="42" customFormat="false" ht="10.5" hidden="false" customHeight="true" outlineLevel="0" collapsed="false">
      <c r="A42" s="36" t="s">
        <v>46</v>
      </c>
      <c r="C42" s="10"/>
      <c r="G42" s="58"/>
      <c r="H42" s="10"/>
    </row>
  </sheetData>
  <mergeCells count="11">
    <mergeCell ref="C3:K3"/>
    <mergeCell ref="A5:C7"/>
    <mergeCell ref="E5:I5"/>
    <mergeCell ref="E6:E7"/>
    <mergeCell ref="F6:F7"/>
    <mergeCell ref="G6:G7"/>
    <mergeCell ref="H6:I6"/>
    <mergeCell ref="K6:K7"/>
    <mergeCell ref="L6:L7"/>
    <mergeCell ref="M6:M7"/>
    <mergeCell ref="N6:O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6.28"/>
    <col collapsed="false" customWidth="true" hidden="false" outlineLevel="0" max="17" min="17" style="0" width="9.56"/>
    <col collapsed="false" customWidth="true" hidden="false" outlineLevel="0" max="18" min="18" style="0" width="16.28"/>
    <col collapsed="false" customWidth="true" hidden="false" outlineLevel="0" max="19" min="19" style="0" width="9.56"/>
  </cols>
  <sheetData>
    <row r="1" s="59" customFormat="true" ht="11.25" hidden="false" customHeight="false" outlineLevel="0" collapsed="false">
      <c r="A1" s="2" t="s">
        <v>0</v>
      </c>
      <c r="N1" s="6" t="s">
        <v>1</v>
      </c>
      <c r="O1" s="6"/>
      <c r="Q1" s="59" t="s">
        <v>47</v>
      </c>
    </row>
    <row r="2" customFormat="false" ht="9" hidden="false" customHeight="true" outlineLevel="0" collapsed="false">
      <c r="P2" s="59" t="s">
        <v>48</v>
      </c>
      <c r="Q2" s="60" t="n">
        <v>116388.66357</v>
      </c>
      <c r="R2" s="59" t="s">
        <v>49</v>
      </c>
      <c r="S2" s="60" t="n">
        <v>6729.71723</v>
      </c>
    </row>
    <row r="3" s="61" customFormat="true" ht="12.75" hidden="false" customHeight="false" outlineLevel="0" collapsed="false">
      <c r="P3" s="59" t="s">
        <v>50</v>
      </c>
      <c r="Q3" s="60" t="n">
        <v>34798.27595</v>
      </c>
      <c r="R3" s="59" t="s">
        <v>51</v>
      </c>
      <c r="S3" s="60" t="n">
        <v>4754.94053</v>
      </c>
    </row>
    <row r="4" customFormat="false" ht="12.75" hidden="false" customHeight="false" outlineLevel="0" collapsed="false">
      <c r="P4" s="59" t="s">
        <v>52</v>
      </c>
      <c r="Q4" s="60" t="n">
        <v>25264.57625</v>
      </c>
      <c r="R4" s="59" t="s">
        <v>53</v>
      </c>
      <c r="S4" s="60" t="n">
        <v>4304.39037</v>
      </c>
    </row>
    <row r="5" customFormat="false" ht="12.75" hidden="false" customHeight="false" outlineLevel="0" collapsed="false">
      <c r="P5" s="59" t="s">
        <v>54</v>
      </c>
      <c r="Q5" s="60" t="n">
        <v>21167.15793</v>
      </c>
      <c r="R5" s="59" t="s">
        <v>52</v>
      </c>
      <c r="S5" s="60" t="n">
        <v>4175.275</v>
      </c>
    </row>
    <row r="6" customFormat="false" ht="12.75" hidden="false" customHeight="false" outlineLevel="0" collapsed="false">
      <c r="P6" s="59" t="s">
        <v>55</v>
      </c>
      <c r="Q6" s="60" t="n">
        <v>14265.75964</v>
      </c>
      <c r="R6" s="59" t="s">
        <v>56</v>
      </c>
      <c r="S6" s="60" t="n">
        <v>3842.05675</v>
      </c>
    </row>
    <row r="7" customFormat="false" ht="12.75" hidden="false" customHeight="false" outlineLevel="0" collapsed="false">
      <c r="P7" s="59" t="s">
        <v>57</v>
      </c>
      <c r="Q7" s="60" t="n">
        <v>13877.73835</v>
      </c>
      <c r="R7" s="59" t="s">
        <v>55</v>
      </c>
      <c r="S7" s="60" t="n">
        <v>2819.8116</v>
      </c>
    </row>
    <row r="8" customFormat="false" ht="12.75" hidden="false" customHeight="false" outlineLevel="0" collapsed="false">
      <c r="P8" s="59" t="s">
        <v>49</v>
      </c>
      <c r="Q8" s="60" t="n">
        <v>9640.16857</v>
      </c>
      <c r="R8" s="59" t="s">
        <v>48</v>
      </c>
      <c r="S8" s="60" t="n">
        <v>2682.51264</v>
      </c>
    </row>
    <row r="9" customFormat="false" ht="12.75" hidden="false" customHeight="false" outlineLevel="0" collapsed="false">
      <c r="P9" s="59" t="s">
        <v>58</v>
      </c>
      <c r="Q9" s="60" t="n">
        <v>5935.7408</v>
      </c>
      <c r="R9" s="59" t="s">
        <v>54</v>
      </c>
      <c r="S9" s="60" t="n">
        <v>2472.99841</v>
      </c>
    </row>
    <row r="10" customFormat="false" ht="12.75" hidden="false" customHeight="false" outlineLevel="0" collapsed="false">
      <c r="P10" s="59" t="s">
        <v>56</v>
      </c>
      <c r="Q10" s="60" t="n">
        <v>5723.63343</v>
      </c>
      <c r="R10" s="59" t="s">
        <v>59</v>
      </c>
      <c r="S10" s="60" t="n">
        <v>2276.88573</v>
      </c>
    </row>
    <row r="11" customFormat="false" ht="12.75" hidden="false" customHeight="false" outlineLevel="0" collapsed="false">
      <c r="P11" s="59" t="s">
        <v>60</v>
      </c>
      <c r="Q11" s="60" t="n">
        <v>5510.10148</v>
      </c>
      <c r="R11" s="59" t="s">
        <v>61</v>
      </c>
      <c r="S11" s="60" t="n">
        <v>1966.59467</v>
      </c>
    </row>
    <row r="12" customFormat="false" ht="12.75" hidden="false" customHeight="false" outlineLevel="0" collapsed="false">
      <c r="P12" s="59" t="s">
        <v>62</v>
      </c>
      <c r="Q12" s="60" t="n">
        <v>4983.69162</v>
      </c>
      <c r="R12" s="59" t="s">
        <v>63</v>
      </c>
      <c r="S12" s="60" t="n">
        <v>1674.69965</v>
      </c>
    </row>
    <row r="13" customFormat="false" ht="12.75" hidden="false" customHeight="false" outlineLevel="0" collapsed="false">
      <c r="P13" s="59" t="s">
        <v>51</v>
      </c>
      <c r="Q13" s="60" t="n">
        <v>3784.18676</v>
      </c>
      <c r="R13" s="59" t="s">
        <v>57</v>
      </c>
      <c r="S13" s="60" t="n">
        <v>1634.6019</v>
      </c>
    </row>
    <row r="14" customFormat="false" ht="12.75" hidden="false" customHeight="false" outlineLevel="0" collapsed="false">
      <c r="P14" s="59" t="s">
        <v>64</v>
      </c>
      <c r="Q14" s="60" t="n">
        <v>3640.14728</v>
      </c>
      <c r="R14" s="59" t="s">
        <v>65</v>
      </c>
      <c r="S14" s="60" t="n">
        <v>1618.92651</v>
      </c>
    </row>
    <row r="15" customFormat="false" ht="12.75" hidden="false" customHeight="false" outlineLevel="0" collapsed="false">
      <c r="P15" s="59" t="s">
        <v>63</v>
      </c>
      <c r="Q15" s="60" t="n">
        <v>3054.8032</v>
      </c>
      <c r="R15" s="59" t="s">
        <v>58</v>
      </c>
      <c r="S15" s="60" t="n">
        <v>1122.35258</v>
      </c>
    </row>
    <row r="16" customFormat="false" ht="12.75" hidden="false" customHeight="false" outlineLevel="0" collapsed="false">
      <c r="P16" s="59" t="s">
        <v>66</v>
      </c>
      <c r="Q16" s="60" t="n">
        <v>2531.16079</v>
      </c>
      <c r="R16" s="59" t="s">
        <v>66</v>
      </c>
      <c r="S16" s="60" t="n">
        <v>1099.54973</v>
      </c>
    </row>
    <row r="17" customFormat="false" ht="12.75" hidden="false" customHeight="false" outlineLevel="0" collapsed="false">
      <c r="P17" s="59" t="s">
        <v>67</v>
      </c>
      <c r="Q17" s="60" t="n">
        <v>2422.54038</v>
      </c>
      <c r="R17" s="59" t="s">
        <v>60</v>
      </c>
      <c r="S17" s="60" t="n">
        <v>898.17141</v>
      </c>
    </row>
    <row r="18" customFormat="false" ht="12.75" hidden="false" customHeight="false" outlineLevel="0" collapsed="false">
      <c r="P18" s="59" t="s">
        <v>61</v>
      </c>
      <c r="Q18" s="60" t="n">
        <v>2027.86643</v>
      </c>
      <c r="R18" s="59" t="s">
        <v>68</v>
      </c>
      <c r="S18" s="60" t="n">
        <v>836.54068</v>
      </c>
    </row>
    <row r="19" customFormat="false" ht="12.75" hidden="false" customHeight="false" outlineLevel="0" collapsed="false">
      <c r="P19" s="59" t="s">
        <v>53</v>
      </c>
      <c r="Q19" s="60" t="n">
        <v>1688.63859</v>
      </c>
      <c r="R19" s="59" t="s">
        <v>69</v>
      </c>
      <c r="S19" s="60" t="n">
        <v>765.18832</v>
      </c>
    </row>
    <row r="20" customFormat="false" ht="12.75" hidden="false" customHeight="false" outlineLevel="0" collapsed="false">
      <c r="P20" s="59" t="s">
        <v>59</v>
      </c>
      <c r="Q20" s="60" t="n">
        <v>1637.13868</v>
      </c>
      <c r="R20" s="59" t="s">
        <v>70</v>
      </c>
      <c r="S20" s="60" t="n">
        <v>657.84988</v>
      </c>
    </row>
    <row r="21" customFormat="false" ht="12.75" hidden="false" customHeight="false" outlineLevel="0" collapsed="false">
      <c r="P21" s="59" t="s">
        <v>68</v>
      </c>
      <c r="Q21" s="60" t="n">
        <v>1387.58868</v>
      </c>
      <c r="R21" s="59" t="s">
        <v>64</v>
      </c>
      <c r="S21" s="60" t="n">
        <v>542.66744</v>
      </c>
    </row>
    <row r="22" customFormat="false" ht="12.75" hidden="false" customHeight="false" outlineLevel="0" collapsed="false">
      <c r="P22" s="59" t="s">
        <v>65</v>
      </c>
      <c r="Q22" s="60" t="n">
        <v>1098.21659</v>
      </c>
      <c r="R22" s="59" t="s">
        <v>67</v>
      </c>
      <c r="S22" s="60" t="n">
        <v>495.0529</v>
      </c>
    </row>
    <row r="23" customFormat="false" ht="12.75" hidden="false" customHeight="false" outlineLevel="0" collapsed="false">
      <c r="P23" s="59" t="s">
        <v>71</v>
      </c>
      <c r="Q23" s="60" t="n">
        <v>974.51333</v>
      </c>
      <c r="R23" s="59" t="s">
        <v>72</v>
      </c>
      <c r="S23" s="60" t="n">
        <v>440.00992</v>
      </c>
    </row>
    <row r="24" customFormat="false" ht="12.75" hidden="false" customHeight="false" outlineLevel="0" collapsed="false">
      <c r="P24" s="59" t="s">
        <v>69</v>
      </c>
      <c r="Q24" s="60" t="n">
        <v>784.10817</v>
      </c>
      <c r="R24" s="59" t="s">
        <v>71</v>
      </c>
      <c r="S24" s="60" t="n">
        <v>400.26581</v>
      </c>
    </row>
    <row r="25" customFormat="false" ht="12.75" hidden="false" customHeight="false" outlineLevel="0" collapsed="false">
      <c r="P25" s="59" t="s">
        <v>72</v>
      </c>
      <c r="Q25" s="60" t="n">
        <v>417.1456</v>
      </c>
      <c r="R25" s="59" t="s">
        <v>50</v>
      </c>
      <c r="S25" s="60" t="n">
        <v>385.25536</v>
      </c>
    </row>
    <row r="26" customFormat="false" ht="12.75" hidden="false" customHeight="false" outlineLevel="0" collapsed="false">
      <c r="P26" s="59" t="s">
        <v>70</v>
      </c>
      <c r="Q26" s="60" t="n">
        <v>365.8835</v>
      </c>
      <c r="R26" s="59" t="s">
        <v>62</v>
      </c>
      <c r="S26" s="60" t="n">
        <v>303.85578</v>
      </c>
    </row>
    <row r="27" customFormat="false" ht="12.75" hidden="false" customHeight="false" outlineLevel="0" collapsed="false">
      <c r="P27" s="59" t="s">
        <v>73</v>
      </c>
      <c r="Q27" s="60" t="n">
        <v>334.8362</v>
      </c>
      <c r="R27" s="59" t="s">
        <v>74</v>
      </c>
      <c r="S27" s="60" t="n">
        <v>153.49682</v>
      </c>
    </row>
    <row r="28" customFormat="false" ht="12.75" hidden="false" customHeight="false" outlineLevel="0" collapsed="false">
      <c r="P28" s="59" t="s">
        <v>74</v>
      </c>
      <c r="Q28" s="60" t="n">
        <v>209.66221</v>
      </c>
      <c r="R28" s="59" t="s">
        <v>73</v>
      </c>
      <c r="S28" s="60" t="n">
        <v>120.23994</v>
      </c>
    </row>
    <row r="29" customFormat="false" ht="12.75" hidden="false" customHeight="false" outlineLevel="0" collapsed="false">
      <c r="Q29" s="60" t="n">
        <v>283913.94398</v>
      </c>
      <c r="S29" s="60" t="n">
        <v>49173.90756</v>
      </c>
    </row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4T18:49:44Z</cp:lastPrinted>
  <dcterms:modified xsi:type="dcterms:W3CDTF">2004-04-16T18:26:59Z</dcterms:modified>
  <cp:revision>0</cp:revision>
  <dc:subject>Maio/96</dc:subject>
  <dc:title>Boletim Estatístico da Previdência Social</dc:title>
</cp:coreProperties>
</file>