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5" sheetId="1" state="visible" r:id="rId2"/>
    <sheet name="Gráfico5" sheetId="2" state="visible" r:id="rId3"/>
    <sheet name="Gráfico5a" sheetId="3" state="visible" r:id="rId4"/>
  </sheets>
  <definedNames>
    <definedName function="false" hidden="false" localSheetId="0" name="_xlnm.Print_Area" vbProcedure="false">'05'!$A$1:$U$42</definedName>
    <definedName function="false" hidden="false" localSheetId="1" name="_xlnm.Print_Area" vbProcedure="false">Gráfico5!$A$1:$L$46</definedName>
    <definedName function="false" hidden="false" localSheetId="2" name="_xlnm.Print_Area" vbProcedure="false">Gráfico5a!$A$1:$L$2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Boletim Estatístico da Previdência Social - Vol. 9 Nº 3</t>
  </si>
  <si>
    <t xml:space="preserve">Março/2004</t>
  </si>
  <si>
    <t xml:space="preserve">05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Amazonas</t>
  </si>
  <si>
    <t xml:space="preserve">Rio de Janeiro</t>
  </si>
  <si>
    <t xml:space="preserve">São Paulo</t>
  </si>
  <si>
    <t xml:space="preserve">Espírito Santo</t>
  </si>
  <si>
    <t xml:space="preserve">Goiás</t>
  </si>
  <si>
    <t xml:space="preserve">Roraima</t>
  </si>
  <si>
    <t xml:space="preserve">Distrito Federal</t>
  </si>
  <si>
    <t xml:space="preserve">Minas Gerais</t>
  </si>
  <si>
    <t xml:space="preserve">Rio Grande do Sul</t>
  </si>
  <si>
    <t xml:space="preserve">Piauí</t>
  </si>
  <si>
    <t xml:space="preserve">Mato Grosso do Sul</t>
  </si>
  <si>
    <t xml:space="preserve">Santa Catarina</t>
  </si>
  <si>
    <t xml:space="preserve">Alagoas</t>
  </si>
  <si>
    <t xml:space="preserve">Paraná</t>
  </si>
  <si>
    <t xml:space="preserve">Sergipe</t>
  </si>
  <si>
    <t xml:space="preserve">Rio Grande do Norte</t>
  </si>
  <si>
    <t xml:space="preserve">Mato Grosso</t>
  </si>
  <si>
    <t xml:space="preserve">Bahia</t>
  </si>
  <si>
    <t xml:space="preserve">Acre</t>
  </si>
  <si>
    <t xml:space="preserve">Amapá</t>
  </si>
  <si>
    <t xml:space="preserve">Pernambuco</t>
  </si>
  <si>
    <t xml:space="preserve">Pará</t>
  </si>
  <si>
    <t xml:space="preserve">Ceará</t>
  </si>
  <si>
    <t xml:space="preserve">Paraíba</t>
  </si>
  <si>
    <t xml:space="preserve">Rondônia</t>
  </si>
  <si>
    <t xml:space="preserve">Tocantins</t>
  </si>
  <si>
    <t xml:space="preserve">Maranhão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@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VALOR MÉDIO DE BENEFÍCIOS CONCEDIDOS POR UNIDADES DA FEDERAÇÃO 
                                                            (EM R$)</a:t>
            </a:r>
          </a:p>
        </c:rich>
      </c:tx>
      <c:layout>
        <c:manualLayout>
          <c:xMode val="edge"/>
          <c:yMode val="edge"/>
          <c:x val="0.180944826370527"/>
          <c:y val="0.0191138140747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08002820377"/>
          <c:y val="0.0890240370692152"/>
          <c:w val="0.963599506433986"/>
          <c:h val="0.8740805097017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5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N$4:$N$30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Santa Catarina</c:v>
                </c:pt>
                <c:pt idx="3">
                  <c:v>   Rio de Janeiro</c:v>
                </c:pt>
                <c:pt idx="4">
                  <c:v>   Espírito Santo</c:v>
                </c:pt>
                <c:pt idx="5">
                  <c:v>   Rio Grande do Sul</c:v>
                </c:pt>
                <c:pt idx="6">
                  <c:v>   Amazonas</c:v>
                </c:pt>
                <c:pt idx="7">
                  <c:v>   Paraná</c:v>
                </c:pt>
                <c:pt idx="8">
                  <c:v>   Minas Gerais</c:v>
                </c:pt>
                <c:pt idx="9">
                  <c:v>   Acre</c:v>
                </c:pt>
                <c:pt idx="10">
                  <c:v>   Pará</c:v>
                </c:pt>
                <c:pt idx="11">
                  <c:v>   Bahia</c:v>
                </c:pt>
                <c:pt idx="12">
                  <c:v>   Mato Grosso do Sul</c:v>
                </c:pt>
                <c:pt idx="13">
                  <c:v>   Goiás</c:v>
                </c:pt>
                <c:pt idx="14">
                  <c:v>   Pernambuco</c:v>
                </c:pt>
                <c:pt idx="15">
                  <c:v>   Roraima</c:v>
                </c:pt>
                <c:pt idx="16">
                  <c:v>   Mato Grosso</c:v>
                </c:pt>
                <c:pt idx="17">
                  <c:v>   Sergipe</c:v>
                </c:pt>
                <c:pt idx="18">
                  <c:v>   Paraíba</c:v>
                </c:pt>
                <c:pt idx="19">
                  <c:v>   Piauí</c:v>
                </c:pt>
                <c:pt idx="20">
                  <c:v>   Rio Grande do Norte</c:v>
                </c:pt>
                <c:pt idx="21">
                  <c:v>   Ceará</c:v>
                </c:pt>
                <c:pt idx="22">
                  <c:v>   Rondônia</c:v>
                </c:pt>
                <c:pt idx="23">
                  <c:v>   Alagoas</c:v>
                </c:pt>
                <c:pt idx="24">
                  <c:v>   Tocantins</c:v>
                </c:pt>
                <c:pt idx="25">
                  <c:v>   Maranhão</c:v>
                </c:pt>
                <c:pt idx="26">
                  <c:v>   Amapá</c:v>
                </c:pt>
              </c:strCache>
            </c:strRef>
          </c:cat>
          <c:val>
            <c:numRef>
              <c:f>Gráfico5!$O$4:$O$30</c:f>
              <c:numCache>
                <c:formatCode>General</c:formatCode>
                <c:ptCount val="27"/>
                <c:pt idx="0">
                  <c:v>617.248806802019</c:v>
                </c:pt>
                <c:pt idx="1">
                  <c:v>550.088520710059</c:v>
                </c:pt>
                <c:pt idx="2">
                  <c:v>549.707517981631</c:v>
                </c:pt>
                <c:pt idx="3">
                  <c:v>548.654678070034</c:v>
                </c:pt>
                <c:pt idx="4">
                  <c:v>523.488274904547</c:v>
                </c:pt>
                <c:pt idx="5">
                  <c:v>520.702075192213</c:v>
                </c:pt>
                <c:pt idx="6">
                  <c:v>500.648830486202</c:v>
                </c:pt>
                <c:pt idx="7">
                  <c:v>497.974215701576</c:v>
                </c:pt>
                <c:pt idx="8">
                  <c:v>440.318156341134</c:v>
                </c:pt>
                <c:pt idx="9">
                  <c:v>435.166468085106</c:v>
                </c:pt>
                <c:pt idx="10">
                  <c:v>428.835942960434</c:v>
                </c:pt>
                <c:pt idx="11">
                  <c:v>428.514408363913</c:v>
                </c:pt>
                <c:pt idx="12">
                  <c:v>421.349061413673</c:v>
                </c:pt>
                <c:pt idx="13">
                  <c:v>421.312297111417</c:v>
                </c:pt>
                <c:pt idx="14">
                  <c:v>414.28245470017</c:v>
                </c:pt>
                <c:pt idx="15">
                  <c:v>410.61786407767</c:v>
                </c:pt>
                <c:pt idx="16">
                  <c:v>406.14258930415</c:v>
                </c:pt>
                <c:pt idx="17">
                  <c:v>404.817502972652</c:v>
                </c:pt>
                <c:pt idx="18">
                  <c:v>392.086047516199</c:v>
                </c:pt>
                <c:pt idx="19">
                  <c:v>391.851368049426</c:v>
                </c:pt>
                <c:pt idx="20">
                  <c:v>390.323395853899</c:v>
                </c:pt>
                <c:pt idx="21">
                  <c:v>380.135105889628</c:v>
                </c:pt>
                <c:pt idx="22">
                  <c:v>378.636335514575</c:v>
                </c:pt>
                <c:pt idx="23">
                  <c:v>357.212556053812</c:v>
                </c:pt>
                <c:pt idx="24">
                  <c:v>354.992853828306</c:v>
                </c:pt>
                <c:pt idx="25">
                  <c:v>348.928453608247</c:v>
                </c:pt>
                <c:pt idx="26">
                  <c:v>338.025168539326</c:v>
                </c:pt>
              </c:numCache>
            </c:numRef>
          </c:val>
        </c:ser>
        <c:ser>
          <c:idx val="1"/>
          <c:order val="1"/>
          <c:tx>
            <c:strRef>
              <c:f>Gráfico5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N$4:$N$30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Santa Catarina</c:v>
                </c:pt>
                <c:pt idx="3">
                  <c:v>   Rio de Janeiro</c:v>
                </c:pt>
                <c:pt idx="4">
                  <c:v>   Espírito Santo</c:v>
                </c:pt>
                <c:pt idx="5">
                  <c:v>   Rio Grande do Sul</c:v>
                </c:pt>
                <c:pt idx="6">
                  <c:v>   Amazonas</c:v>
                </c:pt>
                <c:pt idx="7">
                  <c:v>   Paraná</c:v>
                </c:pt>
                <c:pt idx="8">
                  <c:v>   Minas Gerais</c:v>
                </c:pt>
                <c:pt idx="9">
                  <c:v>   Acre</c:v>
                </c:pt>
                <c:pt idx="10">
                  <c:v>   Pará</c:v>
                </c:pt>
                <c:pt idx="11">
                  <c:v>   Bahia</c:v>
                </c:pt>
                <c:pt idx="12">
                  <c:v>   Mato Grosso do Sul</c:v>
                </c:pt>
                <c:pt idx="13">
                  <c:v>   Goiás</c:v>
                </c:pt>
                <c:pt idx="14">
                  <c:v>   Pernambuco</c:v>
                </c:pt>
                <c:pt idx="15">
                  <c:v>   Roraima</c:v>
                </c:pt>
                <c:pt idx="16">
                  <c:v>   Mato Grosso</c:v>
                </c:pt>
                <c:pt idx="17">
                  <c:v>   Sergipe</c:v>
                </c:pt>
                <c:pt idx="18">
                  <c:v>   Paraíba</c:v>
                </c:pt>
                <c:pt idx="19">
                  <c:v>   Piauí</c:v>
                </c:pt>
                <c:pt idx="20">
                  <c:v>   Rio Grande do Norte</c:v>
                </c:pt>
                <c:pt idx="21">
                  <c:v>   Ceará</c:v>
                </c:pt>
                <c:pt idx="22">
                  <c:v>   Rondônia</c:v>
                </c:pt>
                <c:pt idx="23">
                  <c:v>   Alagoas</c:v>
                </c:pt>
                <c:pt idx="24">
                  <c:v>   Tocantins</c:v>
                </c:pt>
                <c:pt idx="25">
                  <c:v>   Maranhão</c:v>
                </c:pt>
                <c:pt idx="26">
                  <c:v>   Amapá</c:v>
                </c:pt>
              </c:strCache>
            </c:strRef>
          </c:cat>
          <c:val>
            <c:numRef>
              <c:f>Gráfico5!$P$4:$P$30</c:f>
              <c:numCache>
                <c:formatCode>General</c:formatCode>
                <c:ptCount val="27"/>
                <c:pt idx="0">
                  <c:v>305.0763538874</c:v>
                </c:pt>
                <c:pt idx="1">
                  <c:v>241.076774193548</c:v>
                </c:pt>
                <c:pt idx="2">
                  <c:v>240.394195049714</c:v>
                </c:pt>
                <c:pt idx="3">
                  <c:v>247.200727272727</c:v>
                </c:pt>
                <c:pt idx="4">
                  <c:v>241.058510113468</c:v>
                </c:pt>
                <c:pt idx="5">
                  <c:v>242.235974643423</c:v>
                </c:pt>
                <c:pt idx="6">
                  <c:v>240</c:v>
                </c:pt>
                <c:pt idx="7">
                  <c:v>244.573229268293</c:v>
                </c:pt>
                <c:pt idx="8">
                  <c:v>245.600769495019</c:v>
                </c:pt>
                <c:pt idx="9">
                  <c:v>240.020959692898</c:v>
                </c:pt>
                <c:pt idx="10">
                  <c:v>240.695934738273</c:v>
                </c:pt>
                <c:pt idx="11">
                  <c:v>240.433893465129</c:v>
                </c:pt>
                <c:pt idx="12">
                  <c:v>259.773</c:v>
                </c:pt>
                <c:pt idx="13">
                  <c:v>254.300099108028</c:v>
                </c:pt>
                <c:pt idx="14">
                  <c:v>245.239062222785</c:v>
                </c:pt>
                <c:pt idx="15">
                  <c:v>240</c:v>
                </c:pt>
                <c:pt idx="16">
                  <c:v>244.355548589342</c:v>
                </c:pt>
                <c:pt idx="17">
                  <c:v>240.433220338983</c:v>
                </c:pt>
                <c:pt idx="18">
                  <c:v>240.465980456026</c:v>
                </c:pt>
                <c:pt idx="19">
                  <c:v>239.995792110207</c:v>
                </c:pt>
                <c:pt idx="20">
                  <c:v>240.580767785235</c:v>
                </c:pt>
                <c:pt idx="21">
                  <c:v>239.688018200202</c:v>
                </c:pt>
                <c:pt idx="22">
                  <c:v>240.063900928793</c:v>
                </c:pt>
                <c:pt idx="23">
                  <c:v>254.256546184739</c:v>
                </c:pt>
                <c:pt idx="24">
                  <c:v>240.751658291457</c:v>
                </c:pt>
                <c:pt idx="25">
                  <c:v>239.914169197397</c:v>
                </c:pt>
                <c:pt idx="26">
                  <c:v>240</c:v>
                </c:pt>
              </c:numCache>
            </c:numRef>
          </c:val>
        </c:ser>
        <c:gapWidth val="150"/>
        <c:overlap val="0"/>
        <c:axId val="2994112"/>
        <c:axId val="6909806"/>
      </c:barChart>
      <c:catAx>
        <c:axId val="299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06"/>
        <c:crossesAt val="0"/>
        <c:auto val="1"/>
        <c:lblAlgn val="ctr"/>
        <c:lblOffset val="100"/>
        <c:noMultiLvlLbl val="0"/>
      </c:catAx>
      <c:valAx>
        <c:axId val="6909806"/>
        <c:scaling>
          <c:orientation val="minMax"/>
          <c:max val="130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12"/>
        <c:crossBetween val="midCat"/>
        <c:maj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6388154415653"/>
          <c:y val="0.97723718505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984848484848485"/>
          <c:w val="0.930018416206262"/>
          <c:h val="0.886247975942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R$4:$R$30</c:f>
              <c:strCache>
                <c:ptCount val="27"/>
                <c:pt idx="0">
                  <c:v>Amazonas</c:v>
                </c:pt>
                <c:pt idx="1">
                  <c:v>Rio de Janeiro</c:v>
                </c:pt>
                <c:pt idx="2">
                  <c:v>São Paulo</c:v>
                </c:pt>
                <c:pt idx="3">
                  <c:v>Espírito Santo</c:v>
                </c:pt>
                <c:pt idx="4">
                  <c:v>Goiás</c:v>
                </c:pt>
                <c:pt idx="5">
                  <c:v>Roraima</c:v>
                </c:pt>
                <c:pt idx="6">
                  <c:v>Distrito Federal</c:v>
                </c:pt>
                <c:pt idx="7">
                  <c:v>Minas Gerais</c:v>
                </c:pt>
                <c:pt idx="8">
                  <c:v>Rio Grande do Sul</c:v>
                </c:pt>
                <c:pt idx="9">
                  <c:v>Piauí</c:v>
                </c:pt>
                <c:pt idx="10">
                  <c:v>Mato Grosso do Sul</c:v>
                </c:pt>
                <c:pt idx="11">
                  <c:v>Santa Catarina</c:v>
                </c:pt>
                <c:pt idx="12">
                  <c:v>Alagoas</c:v>
                </c:pt>
                <c:pt idx="13">
                  <c:v>Paraná</c:v>
                </c:pt>
                <c:pt idx="14">
                  <c:v>Sergipe</c:v>
                </c:pt>
                <c:pt idx="15">
                  <c:v>Rio Grande do Norte</c:v>
                </c:pt>
                <c:pt idx="16">
                  <c:v>Mato Grosso</c:v>
                </c:pt>
                <c:pt idx="17">
                  <c:v>Bahia</c:v>
                </c:pt>
                <c:pt idx="18">
                  <c:v>Acre</c:v>
                </c:pt>
                <c:pt idx="19">
                  <c:v>Amapá</c:v>
                </c:pt>
                <c:pt idx="20">
                  <c:v>Pernambuco</c:v>
                </c:pt>
                <c:pt idx="21">
                  <c:v>Pará</c:v>
                </c:pt>
                <c:pt idx="22">
                  <c:v>Ceará</c:v>
                </c:pt>
                <c:pt idx="23">
                  <c:v>Paraíba</c:v>
                </c:pt>
                <c:pt idx="24">
                  <c:v>Rondônia</c:v>
                </c:pt>
                <c:pt idx="25">
                  <c:v>Tocantins</c:v>
                </c:pt>
                <c:pt idx="26">
                  <c:v>Maranhão</c:v>
                </c:pt>
              </c:strCache>
            </c:strRef>
          </c:cat>
          <c:val>
            <c:numRef>
              <c:f>Gráfico5!$S$4:$S$30</c:f>
              <c:numCache>
                <c:formatCode>General</c:formatCode>
                <c:ptCount val="27"/>
                <c:pt idx="0">
                  <c:v>55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  <c:pt idx="4">
                  <c:v>39</c:v>
                </c:pt>
                <c:pt idx="5">
                  <c:v>36</c:v>
                </c:pt>
                <c:pt idx="6">
                  <c:v>31</c:v>
                </c:pt>
                <c:pt idx="7">
                  <c:v>31</c:v>
                </c:pt>
                <c:pt idx="8">
                  <c:v>29</c:v>
                </c:pt>
                <c:pt idx="9">
                  <c:v>29</c:v>
                </c:pt>
                <c:pt idx="10">
                  <c:v>28</c:v>
                </c:pt>
                <c:pt idx="11">
                  <c:v>27</c:v>
                </c:pt>
                <c:pt idx="12">
                  <c:v>27</c:v>
                </c:pt>
                <c:pt idx="13">
                  <c:v>26</c:v>
                </c:pt>
                <c:pt idx="14">
                  <c:v>26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3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7</c:v>
                </c:pt>
                <c:pt idx="23">
                  <c:v>16</c:v>
                </c:pt>
                <c:pt idx="24">
                  <c:v>15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33533868"/>
        <c:axId val="42091236"/>
      </c:barChart>
      <c:catAx>
        <c:axId val="3353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236"/>
        <c:crossesAt val="0"/>
        <c:auto val="1"/>
        <c:lblAlgn val="ctr"/>
        <c:lblOffset val="100"/>
        <c:noMultiLvlLbl val="0"/>
      </c:catAx>
      <c:valAx>
        <c:axId val="42091236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86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67348778509"/>
          <c:y val="0.18084399401894"/>
          <c:w val="0.974398269178761"/>
          <c:h val="0.73317826881541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5a!$N$11:$N$15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5a!$O$11:$O$15</c:f>
              <c:numCache>
                <c:formatCode>General</c:formatCode>
                <c:ptCount val="5"/>
                <c:pt idx="0">
                  <c:v>19308</c:v>
                </c:pt>
                <c:pt idx="1">
                  <c:v>96039</c:v>
                </c:pt>
                <c:pt idx="2">
                  <c:v>194438</c:v>
                </c:pt>
                <c:pt idx="3">
                  <c:v>86622</c:v>
                </c:pt>
                <c:pt idx="4">
                  <c:v>2829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90306214894"/>
          <c:y val="0.26063431282777"/>
          <c:w val="0.972368182641783"/>
          <c:h val="0.5222675434945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5a!$N$11:$N$15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5a!$P$11:$P$15</c:f>
              <c:numCache>
                <c:formatCode>General</c:formatCode>
                <c:ptCount val="5"/>
                <c:pt idx="0">
                  <c:v>6724196.4</c:v>
                </c:pt>
                <c:pt idx="1">
                  <c:v>30946646.4</c:v>
                </c:pt>
                <c:pt idx="2">
                  <c:v>104279610</c:v>
                </c:pt>
                <c:pt idx="3">
                  <c:v>39357045.84</c:v>
                </c:pt>
                <c:pt idx="4">
                  <c:v>11884244.6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5</xdr:col>
      <xdr:colOff>613800</xdr:colOff>
      <xdr:row>44</xdr:row>
      <xdr:rowOff>145440</xdr:rowOff>
    </xdr:to>
    <xdr:graphicFrame>
      <xdr:nvGraphicFramePr>
        <xdr:cNvPr id="0" name="Chart 1"/>
        <xdr:cNvGraphicFramePr/>
      </xdr:nvGraphicFramePr>
      <xdr:xfrm>
        <a:off x="0" y="361800"/>
        <a:ext cx="4084200" cy="62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2</xdr:row>
      <xdr:rowOff>28080</xdr:rowOff>
    </xdr:from>
    <xdr:to>
      <xdr:col>12</xdr:col>
      <xdr:colOff>720</xdr:colOff>
      <xdr:row>44</xdr:row>
      <xdr:rowOff>145440</xdr:rowOff>
    </xdr:to>
    <xdr:graphicFrame>
      <xdr:nvGraphicFramePr>
        <xdr:cNvPr id="1" name="Chart 1029"/>
        <xdr:cNvGraphicFramePr/>
      </xdr:nvGraphicFramePr>
      <xdr:xfrm>
        <a:off x="4224600" y="352080"/>
        <a:ext cx="4104720" cy="62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573480</xdr:colOff>
      <xdr:row>22</xdr:row>
      <xdr:rowOff>152280</xdr:rowOff>
    </xdr:to>
    <xdr:graphicFrame>
      <xdr:nvGraphicFramePr>
        <xdr:cNvPr id="2" name="Chart 4"/>
        <xdr:cNvGraphicFramePr/>
      </xdr:nvGraphicFramePr>
      <xdr:xfrm>
        <a:off x="0" y="333720"/>
        <a:ext cx="399312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960</xdr:colOff>
      <xdr:row>2</xdr:row>
      <xdr:rowOff>18720</xdr:rowOff>
    </xdr:from>
    <xdr:to>
      <xdr:col>11</xdr:col>
      <xdr:colOff>674640</xdr:colOff>
      <xdr:row>22</xdr:row>
      <xdr:rowOff>152280</xdr:rowOff>
    </xdr:to>
    <xdr:graphicFrame>
      <xdr:nvGraphicFramePr>
        <xdr:cNvPr id="3" name="Chart 5"/>
        <xdr:cNvGraphicFramePr/>
      </xdr:nvGraphicFramePr>
      <xdr:xfrm>
        <a:off x="4224240" y="342720"/>
        <a:ext cx="3973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2"/>
      <c r="L5" s="23"/>
      <c r="M5" s="23" t="s">
        <v>6</v>
      </c>
      <c r="N5" s="24"/>
      <c r="O5" s="25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6"/>
      <c r="W6" s="26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6"/>
      <c r="W7" s="26"/>
    </row>
    <row r="8" customFormat="false" ht="6" hidden="false" customHeight="true" outlineLevel="0" collapsed="false">
      <c r="A8" s="27"/>
      <c r="C8" s="20"/>
      <c r="D8" s="27"/>
      <c r="E8" s="10"/>
      <c r="F8" s="10"/>
      <c r="G8" s="10"/>
      <c r="H8" s="10"/>
      <c r="I8" s="10"/>
      <c r="J8" s="27"/>
      <c r="K8" s="28"/>
      <c r="L8" s="28"/>
      <c r="M8" s="28"/>
      <c r="N8" s="28"/>
      <c r="O8" s="28"/>
      <c r="P8" s="27"/>
      <c r="T8" s="27"/>
      <c r="V8" s="26"/>
      <c r="W8" s="26"/>
    </row>
    <row r="9" s="41" customFormat="true" ht="11.25" hidden="false" customHeight="true" outlineLevel="0" collapsed="false">
      <c r="A9" s="29" t="s">
        <v>15</v>
      </c>
      <c r="B9" s="30"/>
      <c r="C9" s="31"/>
      <c r="D9" s="32"/>
      <c r="E9" s="33" t="n">
        <v>424702</v>
      </c>
      <c r="F9" s="34" t="n">
        <v>100</v>
      </c>
      <c r="G9" s="34" t="n">
        <v>81.5928098650567</v>
      </c>
      <c r="H9" s="35" t="n">
        <v>330387</v>
      </c>
      <c r="I9" s="36" t="n">
        <v>94315</v>
      </c>
      <c r="J9" s="37"/>
      <c r="K9" s="33" t="n">
        <v>193191743.28</v>
      </c>
      <c r="L9" s="34" t="n">
        <v>100</v>
      </c>
      <c r="M9" s="34" t="n">
        <v>89.6391191195063</v>
      </c>
      <c r="N9" s="35" t="n">
        <v>170142520.8</v>
      </c>
      <c r="O9" s="36" t="n">
        <v>23049222.48</v>
      </c>
      <c r="P9" s="37"/>
      <c r="Q9" s="38" t="n">
        <v>454.887764314743</v>
      </c>
      <c r="R9" s="34" t="n">
        <v>514.979465899082</v>
      </c>
      <c r="S9" s="39" t="n">
        <v>244.385542914701</v>
      </c>
      <c r="T9" s="32"/>
      <c r="U9" s="40" t="n">
        <v>33</v>
      </c>
      <c r="V9" s="26"/>
      <c r="W9" s="26"/>
    </row>
    <row r="10" customFormat="false" ht="11.25" hidden="false" customHeight="true" outlineLevel="0" collapsed="false">
      <c r="A10" s="42" t="s">
        <v>16</v>
      </c>
      <c r="B10" s="43"/>
      <c r="C10" s="44"/>
      <c r="D10" s="45"/>
      <c r="E10" s="46" t="n">
        <v>19308</v>
      </c>
      <c r="F10" s="47" t="n">
        <v>4.546246544636</v>
      </c>
      <c r="G10" s="47" t="n">
        <v>60.6723807938753</v>
      </c>
      <c r="H10" s="48" t="n">
        <v>11357</v>
      </c>
      <c r="I10" s="49" t="n">
        <v>7951</v>
      </c>
      <c r="J10" s="28"/>
      <c r="K10" s="46" t="n">
        <v>6724196.4</v>
      </c>
      <c r="L10" s="47" t="n">
        <v>3.48058166764113</v>
      </c>
      <c r="M10" s="47" t="n">
        <v>68.7161720657175</v>
      </c>
      <c r="N10" s="48" t="n">
        <v>4813185.6</v>
      </c>
      <c r="O10" s="49" t="n">
        <v>1911010.8</v>
      </c>
      <c r="P10" s="28" t="n">
        <v>0</v>
      </c>
      <c r="Q10" s="50" t="n">
        <v>348.259602237415</v>
      </c>
      <c r="R10" s="47" t="n">
        <v>423.807836576561</v>
      </c>
      <c r="S10" s="51" t="n">
        <v>240.348484467363</v>
      </c>
      <c r="T10" s="45"/>
      <c r="U10" s="52" t="s">
        <v>17</v>
      </c>
      <c r="V10" s="26"/>
      <c r="W10" s="26"/>
    </row>
    <row r="11" customFormat="false" ht="11.25" hidden="false" customHeight="true" outlineLevel="0" collapsed="false">
      <c r="A11" s="53" t="s">
        <v>18</v>
      </c>
      <c r="B11" s="54"/>
      <c r="C11" s="55"/>
      <c r="D11" s="45"/>
      <c r="E11" s="56" t="n">
        <v>3296</v>
      </c>
      <c r="F11" s="57" t="n">
        <v>0.77607357629585</v>
      </c>
      <c r="G11" s="57" t="n">
        <v>80.4050355774494</v>
      </c>
      <c r="H11" s="58" t="n">
        <v>1681</v>
      </c>
      <c r="I11" s="59" t="n">
        <v>1615</v>
      </c>
      <c r="J11" s="28"/>
      <c r="K11" s="56" t="n">
        <v>1024190.88</v>
      </c>
      <c r="L11" s="57" t="n">
        <v>0.530142159603375</v>
      </c>
      <c r="M11" s="57" t="n">
        <v>80.93767039244</v>
      </c>
      <c r="N11" s="58" t="n">
        <v>636487.68</v>
      </c>
      <c r="O11" s="59" t="n">
        <v>387703.2</v>
      </c>
      <c r="P11" s="28"/>
      <c r="Q11" s="60" t="n">
        <v>310.737524271845</v>
      </c>
      <c r="R11" s="57" t="n">
        <v>378.636335514575</v>
      </c>
      <c r="S11" s="61" t="n">
        <v>240.063900928793</v>
      </c>
      <c r="T11" s="45"/>
      <c r="U11" s="62" t="n">
        <v>15</v>
      </c>
      <c r="V11" s="26"/>
      <c r="W11" s="26"/>
    </row>
    <row r="12" customFormat="false" ht="11.25" hidden="false" customHeight="true" outlineLevel="0" collapsed="false">
      <c r="A12" s="53" t="s">
        <v>19</v>
      </c>
      <c r="B12" s="54"/>
      <c r="C12" s="55"/>
      <c r="D12" s="45"/>
      <c r="E12" s="56" t="n">
        <v>1512</v>
      </c>
      <c r="F12" s="57" t="n">
        <v>0.356014334757077</v>
      </c>
      <c r="G12" s="57" t="n">
        <v>93.8461538461538</v>
      </c>
      <c r="H12" s="58" t="n">
        <v>470</v>
      </c>
      <c r="I12" s="59" t="n">
        <v>1042</v>
      </c>
      <c r="J12" s="28"/>
      <c r="K12" s="56" t="n">
        <v>454630.08</v>
      </c>
      <c r="L12" s="57" t="n">
        <v>0.235325833434345</v>
      </c>
      <c r="M12" s="57" t="n">
        <v>102.380110405157</v>
      </c>
      <c r="N12" s="58" t="n">
        <v>204528.24</v>
      </c>
      <c r="O12" s="59" t="n">
        <v>250101.84</v>
      </c>
      <c r="P12" s="28"/>
      <c r="Q12" s="60" t="n">
        <v>300.68126984127</v>
      </c>
      <c r="R12" s="57" t="n">
        <v>435.166468085106</v>
      </c>
      <c r="S12" s="61" t="n">
        <v>240.020959692898</v>
      </c>
      <c r="T12" s="45"/>
      <c r="U12" s="62" t="n">
        <v>23</v>
      </c>
      <c r="V12" s="26"/>
      <c r="W12" s="26"/>
    </row>
    <row r="13" customFormat="false" ht="11.25" hidden="false" customHeight="true" outlineLevel="0" collapsed="false">
      <c r="A13" s="53" t="s">
        <v>20</v>
      </c>
      <c r="B13" s="54"/>
      <c r="C13" s="55"/>
      <c r="D13" s="45"/>
      <c r="E13" s="56" t="n">
        <v>3466</v>
      </c>
      <c r="F13" s="57" t="n">
        <v>0.81610164303441</v>
      </c>
      <c r="G13" s="57" t="n">
        <v>56.7616463138851</v>
      </c>
      <c r="H13" s="58" t="n">
        <v>2283</v>
      </c>
      <c r="I13" s="59" t="n">
        <v>1183</v>
      </c>
      <c r="J13" s="28"/>
      <c r="K13" s="56" t="n">
        <v>1426901.28</v>
      </c>
      <c r="L13" s="57" t="n">
        <v>0.738593304130984</v>
      </c>
      <c r="M13" s="57" t="n">
        <v>91.0264735224613</v>
      </c>
      <c r="N13" s="58" t="n">
        <v>1142981.28</v>
      </c>
      <c r="O13" s="59" t="n">
        <v>283920</v>
      </c>
      <c r="P13" s="28"/>
      <c r="Q13" s="60" t="n">
        <v>411.685308713214</v>
      </c>
      <c r="R13" s="57" t="n">
        <v>500.648830486202</v>
      </c>
      <c r="S13" s="61" t="n">
        <v>240</v>
      </c>
      <c r="T13" s="45"/>
      <c r="U13" s="62" t="n">
        <v>55</v>
      </c>
      <c r="V13" s="26"/>
      <c r="W13" s="26"/>
    </row>
    <row r="14" customFormat="false" ht="11.25" hidden="false" customHeight="true" outlineLevel="0" collapsed="false">
      <c r="A14" s="53" t="s">
        <v>21</v>
      </c>
      <c r="B14" s="54"/>
      <c r="C14" s="55"/>
      <c r="D14" s="45"/>
      <c r="E14" s="56" t="n">
        <v>426</v>
      </c>
      <c r="F14" s="57" t="n">
        <v>0.10030562606251</v>
      </c>
      <c r="G14" s="57" t="n">
        <v>0.709219858156018</v>
      </c>
      <c r="H14" s="58" t="n">
        <v>206</v>
      </c>
      <c r="I14" s="59" t="n">
        <v>220</v>
      </c>
      <c r="J14" s="28"/>
      <c r="K14" s="56" t="n">
        <v>137387.28</v>
      </c>
      <c r="L14" s="57" t="n">
        <v>0.0711144677652603</v>
      </c>
      <c r="M14" s="57" t="n">
        <v>-7.18555689768389</v>
      </c>
      <c r="N14" s="58" t="n">
        <v>84587.28</v>
      </c>
      <c r="O14" s="59" t="n">
        <v>52800</v>
      </c>
      <c r="P14" s="28"/>
      <c r="Q14" s="60" t="n">
        <v>322.505352112676</v>
      </c>
      <c r="R14" s="57" t="n">
        <v>410.61786407767</v>
      </c>
      <c r="S14" s="61" t="n">
        <v>240</v>
      </c>
      <c r="T14" s="45"/>
      <c r="U14" s="62" t="n">
        <v>36</v>
      </c>
      <c r="V14" s="26"/>
      <c r="W14" s="26"/>
    </row>
    <row r="15" customFormat="false" ht="11.25" hidden="false" customHeight="true" outlineLevel="0" collapsed="false">
      <c r="A15" s="53" t="s">
        <v>22</v>
      </c>
      <c r="B15" s="54"/>
      <c r="C15" s="55"/>
      <c r="D15" s="45"/>
      <c r="E15" s="56" t="n">
        <v>7921</v>
      </c>
      <c r="F15" s="57" t="n">
        <v>1.8650724508008</v>
      </c>
      <c r="G15" s="57" t="n">
        <v>57.2563033551717</v>
      </c>
      <c r="H15" s="58" t="n">
        <v>4979</v>
      </c>
      <c r="I15" s="59" t="n">
        <v>2942</v>
      </c>
      <c r="J15" s="28"/>
      <c r="K15" s="56" t="n">
        <v>2843301.6</v>
      </c>
      <c r="L15" s="57" t="n">
        <v>1.47175109646332</v>
      </c>
      <c r="M15" s="57" t="n">
        <v>61.3253278159682</v>
      </c>
      <c r="N15" s="58" t="n">
        <v>2135174.16</v>
      </c>
      <c r="O15" s="59" t="n">
        <v>708127.44</v>
      </c>
      <c r="P15" s="28"/>
      <c r="Q15" s="60" t="n">
        <v>358.957404368135</v>
      </c>
      <c r="R15" s="57" t="n">
        <v>428.835942960434</v>
      </c>
      <c r="S15" s="61" t="n">
        <v>240.695934738273</v>
      </c>
      <c r="T15" s="45"/>
      <c r="U15" s="62" t="n">
        <v>18</v>
      </c>
      <c r="V15" s="26"/>
      <c r="W15" s="26"/>
    </row>
    <row r="16" customFormat="false" ht="11.25" hidden="false" customHeight="true" outlineLevel="0" collapsed="false">
      <c r="A16" s="53" t="s">
        <v>23</v>
      </c>
      <c r="B16" s="54"/>
      <c r="C16" s="55"/>
      <c r="D16" s="45"/>
      <c r="E16" s="56" t="n">
        <v>598</v>
      </c>
      <c r="F16" s="57" t="n">
        <v>0.140804611233288</v>
      </c>
      <c r="G16" s="57" t="n">
        <v>54.9222797927461</v>
      </c>
      <c r="H16" s="58" t="n">
        <v>445</v>
      </c>
      <c r="I16" s="59" t="n">
        <v>153</v>
      </c>
      <c r="J16" s="28"/>
      <c r="K16" s="56" t="n">
        <v>187141.2</v>
      </c>
      <c r="L16" s="57" t="n">
        <v>0.0968681149736142</v>
      </c>
      <c r="M16" s="57" t="n">
        <v>56.2973549385438</v>
      </c>
      <c r="N16" s="58" t="n">
        <v>150421.2</v>
      </c>
      <c r="O16" s="59" t="n">
        <v>36720</v>
      </c>
      <c r="P16" s="28"/>
      <c r="Q16" s="60" t="n">
        <v>312.945150501672</v>
      </c>
      <c r="R16" s="57" t="n">
        <v>338.025168539326</v>
      </c>
      <c r="S16" s="61" t="n">
        <v>240</v>
      </c>
      <c r="T16" s="45"/>
      <c r="U16" s="62" t="n">
        <v>20</v>
      </c>
      <c r="V16" s="26"/>
      <c r="W16" s="26"/>
    </row>
    <row r="17" customFormat="false" ht="11.25" hidden="false" customHeight="true" outlineLevel="0" collapsed="false">
      <c r="A17" s="53" t="s">
        <v>24</v>
      </c>
      <c r="B17" s="54"/>
      <c r="C17" s="55"/>
      <c r="D17" s="45"/>
      <c r="E17" s="56" t="n">
        <v>2089</v>
      </c>
      <c r="F17" s="57" t="n">
        <v>0.491874302452072</v>
      </c>
      <c r="G17" s="57" t="n">
        <v>54.3976348854398</v>
      </c>
      <c r="H17" s="58" t="n">
        <v>1293</v>
      </c>
      <c r="I17" s="59" t="n">
        <v>796</v>
      </c>
      <c r="J17" s="28"/>
      <c r="K17" s="56" t="n">
        <v>650644.08</v>
      </c>
      <c r="L17" s="57" t="n">
        <v>0.336786691270236</v>
      </c>
      <c r="M17" s="57" t="n">
        <v>55.7933977574167</v>
      </c>
      <c r="N17" s="58" t="n">
        <v>459005.76</v>
      </c>
      <c r="O17" s="59" t="n">
        <v>191638.32</v>
      </c>
      <c r="P17" s="28"/>
      <c r="Q17" s="60" t="n">
        <v>311.461981809478</v>
      </c>
      <c r="R17" s="57" t="n">
        <v>354.992853828306</v>
      </c>
      <c r="S17" s="61" t="n">
        <v>240.751658291457</v>
      </c>
      <c r="T17" s="45"/>
      <c r="U17" s="62" t="n">
        <v>12</v>
      </c>
      <c r="V17" s="26"/>
      <c r="W17" s="26"/>
    </row>
    <row r="18" customFormat="false" ht="11.25" hidden="false" customHeight="true" outlineLevel="0" collapsed="false">
      <c r="A18" s="42" t="s">
        <v>25</v>
      </c>
      <c r="B18" s="43"/>
      <c r="C18" s="44"/>
      <c r="D18" s="63"/>
      <c r="E18" s="46" t="n">
        <v>96039</v>
      </c>
      <c r="F18" s="47" t="n">
        <v>22.6132676559093</v>
      </c>
      <c r="G18" s="47" t="n">
        <v>72.3816703462388</v>
      </c>
      <c r="H18" s="48" t="n">
        <v>48669</v>
      </c>
      <c r="I18" s="49" t="n">
        <v>47370</v>
      </c>
      <c r="J18" s="64"/>
      <c r="K18" s="46" t="n">
        <v>30946646.4</v>
      </c>
      <c r="L18" s="47" t="n">
        <v>16.0186175012396</v>
      </c>
      <c r="M18" s="47" t="n">
        <v>83.7829004131469</v>
      </c>
      <c r="N18" s="48" t="n">
        <v>19508924.4</v>
      </c>
      <c r="O18" s="49" t="n">
        <v>11437722</v>
      </c>
      <c r="P18" s="28" t="n">
        <v>0</v>
      </c>
      <c r="Q18" s="50" t="n">
        <v>322.229994064911</v>
      </c>
      <c r="R18" s="47" t="n">
        <v>400.849090797017</v>
      </c>
      <c r="S18" s="51" t="n">
        <v>241.45497150095</v>
      </c>
      <c r="T18" s="63"/>
      <c r="U18" s="52" t="s">
        <v>17</v>
      </c>
      <c r="V18" s="26"/>
      <c r="W18" s="26"/>
    </row>
    <row r="19" customFormat="false" ht="11.25" hidden="false" customHeight="true" outlineLevel="0" collapsed="false">
      <c r="A19" s="53" t="s">
        <v>26</v>
      </c>
      <c r="B19" s="54"/>
      <c r="C19" s="55"/>
      <c r="D19" s="45"/>
      <c r="E19" s="56" t="n">
        <v>10407</v>
      </c>
      <c r="F19" s="57" t="n">
        <v>2.45042406204821</v>
      </c>
      <c r="G19" s="57" t="n">
        <v>54.6129846976675</v>
      </c>
      <c r="H19" s="58" t="n">
        <v>3492</v>
      </c>
      <c r="I19" s="59" t="n">
        <v>6915</v>
      </c>
      <c r="J19" s="28"/>
      <c r="K19" s="56" t="n">
        <v>2877464.64</v>
      </c>
      <c r="L19" s="57" t="n">
        <v>1.48943458511557</v>
      </c>
      <c r="M19" s="57" t="n">
        <v>53.8352456077907</v>
      </c>
      <c r="N19" s="58" t="n">
        <v>1218458.16</v>
      </c>
      <c r="O19" s="59" t="n">
        <v>1659006.48</v>
      </c>
      <c r="P19" s="28"/>
      <c r="Q19" s="60" t="n">
        <v>276.493191121361</v>
      </c>
      <c r="R19" s="57" t="n">
        <v>348.928453608247</v>
      </c>
      <c r="S19" s="61" t="n">
        <v>239.914169197397</v>
      </c>
      <c r="T19" s="45"/>
      <c r="U19" s="62" t="n">
        <v>8</v>
      </c>
      <c r="V19" s="26"/>
      <c r="W19" s="26"/>
    </row>
    <row r="20" s="65" customFormat="true" ht="11.25" hidden="false" customHeight="true" outlineLevel="0" collapsed="false">
      <c r="A20" s="53" t="s">
        <v>27</v>
      </c>
      <c r="B20" s="54"/>
      <c r="C20" s="55"/>
      <c r="D20" s="45"/>
      <c r="E20" s="56" t="n">
        <v>5460</v>
      </c>
      <c r="F20" s="57" t="n">
        <v>1.28560731995611</v>
      </c>
      <c r="G20" s="57" t="n">
        <v>149.657064471879</v>
      </c>
      <c r="H20" s="58" t="n">
        <v>2266</v>
      </c>
      <c r="I20" s="59" t="n">
        <v>3194</v>
      </c>
      <c r="J20" s="28"/>
      <c r="K20" s="56" t="n">
        <v>1654481.76</v>
      </c>
      <c r="L20" s="57" t="n">
        <v>0.856393618024399</v>
      </c>
      <c r="M20" s="57" t="n">
        <v>168.833005238085</v>
      </c>
      <c r="N20" s="58" t="n">
        <v>887935.2</v>
      </c>
      <c r="O20" s="59" t="n">
        <v>766546.56</v>
      </c>
      <c r="P20" s="28"/>
      <c r="Q20" s="60" t="n">
        <v>303.018637362637</v>
      </c>
      <c r="R20" s="57" t="n">
        <v>391.851368049426</v>
      </c>
      <c r="S20" s="61" t="n">
        <v>239.995792110207</v>
      </c>
      <c r="T20" s="45"/>
      <c r="U20" s="62" t="n">
        <v>29</v>
      </c>
      <c r="V20" s="26"/>
      <c r="W20" s="26"/>
    </row>
    <row r="21" customFormat="false" ht="11.25" hidden="false" customHeight="true" outlineLevel="0" collapsed="false">
      <c r="A21" s="53" t="s">
        <v>28</v>
      </c>
      <c r="B21" s="54"/>
      <c r="C21" s="55"/>
      <c r="D21" s="45"/>
      <c r="E21" s="56" t="n">
        <v>14381</v>
      </c>
      <c r="F21" s="57" t="n">
        <v>3.38613898686609</v>
      </c>
      <c r="G21" s="57" t="n">
        <v>52.826780021254</v>
      </c>
      <c r="H21" s="58" t="n">
        <v>6469</v>
      </c>
      <c r="I21" s="59" t="n">
        <v>7912</v>
      </c>
      <c r="J21" s="28"/>
      <c r="K21" s="56" t="n">
        <v>4355505.6</v>
      </c>
      <c r="L21" s="57" t="n">
        <v>2.25449883419055</v>
      </c>
      <c r="M21" s="57" t="n">
        <v>55.6621612151707</v>
      </c>
      <c r="N21" s="58" t="n">
        <v>2459094</v>
      </c>
      <c r="O21" s="59" t="n">
        <v>1896411.6</v>
      </c>
      <c r="P21" s="28"/>
      <c r="Q21" s="60" t="n">
        <v>302.865280578541</v>
      </c>
      <c r="R21" s="57" t="n">
        <v>380.135105889628</v>
      </c>
      <c r="S21" s="61" t="n">
        <v>239.688018200202</v>
      </c>
      <c r="T21" s="45"/>
      <c r="U21" s="62" t="n">
        <v>17</v>
      </c>
      <c r="V21" s="26"/>
      <c r="W21" s="26"/>
    </row>
    <row r="22" customFormat="false" ht="11.25" hidden="false" customHeight="true" outlineLevel="0" collapsed="false">
      <c r="A22" s="53" t="s">
        <v>29</v>
      </c>
      <c r="B22" s="54"/>
      <c r="C22" s="55"/>
      <c r="D22" s="45"/>
      <c r="E22" s="56" t="n">
        <v>6764</v>
      </c>
      <c r="F22" s="57" t="n">
        <v>1.59264613776248</v>
      </c>
      <c r="G22" s="57" t="n">
        <v>33.4122287968442</v>
      </c>
      <c r="H22" s="58" t="n">
        <v>3039</v>
      </c>
      <c r="I22" s="59" t="n">
        <v>3725</v>
      </c>
      <c r="J22" s="28"/>
      <c r="K22" s="56" t="n">
        <v>2082356.16</v>
      </c>
      <c r="L22" s="57" t="n">
        <v>1.07787016393447</v>
      </c>
      <c r="M22" s="57" t="n">
        <v>29.860385422563</v>
      </c>
      <c r="N22" s="58" t="n">
        <v>1186192.8</v>
      </c>
      <c r="O22" s="59" t="n">
        <v>896163.36</v>
      </c>
      <c r="P22" s="28"/>
      <c r="Q22" s="60" t="n">
        <v>307.858687167357</v>
      </c>
      <c r="R22" s="57" t="n">
        <v>390.323395853899</v>
      </c>
      <c r="S22" s="61" t="n">
        <v>240.580767785235</v>
      </c>
      <c r="T22" s="45"/>
      <c r="U22" s="62" t="n">
        <v>25</v>
      </c>
      <c r="V22" s="26"/>
      <c r="W22" s="26"/>
    </row>
    <row r="23" customFormat="false" ht="11.25" hidden="false" customHeight="true" outlineLevel="0" collapsed="false">
      <c r="A23" s="53" t="s">
        <v>30</v>
      </c>
      <c r="B23" s="54"/>
      <c r="C23" s="55"/>
      <c r="D23" s="45"/>
      <c r="E23" s="56" t="n">
        <v>8772</v>
      </c>
      <c r="F23" s="57" t="n">
        <v>2.06544824370971</v>
      </c>
      <c r="G23" s="57" t="n">
        <v>106.497175141243</v>
      </c>
      <c r="H23" s="58" t="n">
        <v>4167</v>
      </c>
      <c r="I23" s="59" t="n">
        <v>4605</v>
      </c>
      <c r="J23" s="28"/>
      <c r="K23" s="56" t="n">
        <v>2741168.4</v>
      </c>
      <c r="L23" s="57" t="n">
        <v>1.41888486198249</v>
      </c>
      <c r="M23" s="57" t="n">
        <v>125.49373430813</v>
      </c>
      <c r="N23" s="58" t="n">
        <v>1633822.56</v>
      </c>
      <c r="O23" s="59" t="n">
        <v>1107345.84</v>
      </c>
      <c r="P23" s="28"/>
      <c r="Q23" s="60" t="n">
        <v>312.490697674419</v>
      </c>
      <c r="R23" s="57" t="n">
        <v>392.086047516199</v>
      </c>
      <c r="S23" s="61" t="n">
        <v>240.465980456026</v>
      </c>
      <c r="T23" s="45"/>
      <c r="U23" s="62" t="n">
        <v>16</v>
      </c>
      <c r="V23" s="26"/>
      <c r="W23" s="26"/>
    </row>
    <row r="24" customFormat="false" ht="11.25" hidden="false" customHeight="true" outlineLevel="0" collapsed="false">
      <c r="A24" s="53" t="s">
        <v>31</v>
      </c>
      <c r="B24" s="54"/>
      <c r="C24" s="55"/>
      <c r="D24" s="45"/>
      <c r="E24" s="56" t="n">
        <v>17880</v>
      </c>
      <c r="F24" s="57" t="n">
        <v>4.2100107840321</v>
      </c>
      <c r="G24" s="57" t="n">
        <v>109.563994374121</v>
      </c>
      <c r="H24" s="58" t="n">
        <v>9989</v>
      </c>
      <c r="I24" s="59" t="n">
        <v>7891</v>
      </c>
      <c r="J24" s="28"/>
      <c r="K24" s="56" t="n">
        <v>6073448.88</v>
      </c>
      <c r="L24" s="57" t="n">
        <v>3.14374143370999</v>
      </c>
      <c r="M24" s="57" t="n">
        <v>132.399070111205</v>
      </c>
      <c r="N24" s="58" t="n">
        <v>4138267.44</v>
      </c>
      <c r="O24" s="59" t="n">
        <v>1935181.44</v>
      </c>
      <c r="P24" s="28"/>
      <c r="Q24" s="60" t="n">
        <v>339.678348993289</v>
      </c>
      <c r="R24" s="57" t="n">
        <v>414.28245470017</v>
      </c>
      <c r="S24" s="61" t="n">
        <v>245.239062222785</v>
      </c>
      <c r="T24" s="45"/>
      <c r="U24" s="62" t="n">
        <v>20</v>
      </c>
      <c r="V24" s="26"/>
      <c r="W24" s="26"/>
    </row>
    <row r="25" s="65" customFormat="true" ht="11.25" hidden="false" customHeight="true" outlineLevel="0" collapsed="false">
      <c r="A25" s="53" t="s">
        <v>32</v>
      </c>
      <c r="B25" s="54"/>
      <c r="C25" s="55"/>
      <c r="D25" s="45"/>
      <c r="E25" s="56" t="n">
        <v>4616</v>
      </c>
      <c r="F25" s="57" t="n">
        <v>1.08687974155996</v>
      </c>
      <c r="G25" s="57" t="n">
        <v>154.886802871342</v>
      </c>
      <c r="H25" s="58" t="n">
        <v>3122</v>
      </c>
      <c r="I25" s="59" t="n">
        <v>1494</v>
      </c>
      <c r="J25" s="28"/>
      <c r="K25" s="56" t="n">
        <v>1495076.88</v>
      </c>
      <c r="L25" s="57" t="n">
        <v>0.773882389907901</v>
      </c>
      <c r="M25" s="57" t="n">
        <v>181.855048516542</v>
      </c>
      <c r="N25" s="58" t="n">
        <v>1115217.6</v>
      </c>
      <c r="O25" s="59" t="n">
        <v>379859.28</v>
      </c>
      <c r="P25" s="28"/>
      <c r="Q25" s="60" t="n">
        <v>323.89013864818</v>
      </c>
      <c r="R25" s="57" t="n">
        <v>357.212556053812</v>
      </c>
      <c r="S25" s="61" t="n">
        <v>254.256546184739</v>
      </c>
      <c r="T25" s="45"/>
      <c r="U25" s="62" t="n">
        <v>27</v>
      </c>
      <c r="V25" s="26"/>
      <c r="W25" s="26"/>
    </row>
    <row r="26" s="65" customFormat="true" ht="11.25" hidden="false" customHeight="true" outlineLevel="0" collapsed="false">
      <c r="A26" s="53" t="s">
        <v>33</v>
      </c>
      <c r="B26" s="54"/>
      <c r="C26" s="55"/>
      <c r="D26" s="45"/>
      <c r="E26" s="56" t="n">
        <v>2390</v>
      </c>
      <c r="F26" s="57" t="n">
        <v>0.562747526500935</v>
      </c>
      <c r="G26" s="57" t="n">
        <v>76.1238025055269</v>
      </c>
      <c r="H26" s="58" t="n">
        <v>1682</v>
      </c>
      <c r="I26" s="59" t="n">
        <v>708</v>
      </c>
      <c r="J26" s="28"/>
      <c r="K26" s="56" t="n">
        <v>851129.76</v>
      </c>
      <c r="L26" s="57" t="n">
        <v>0.440562182187272</v>
      </c>
      <c r="M26" s="57" t="n">
        <v>85.0756846321448</v>
      </c>
      <c r="N26" s="58" t="n">
        <v>680903.04</v>
      </c>
      <c r="O26" s="59" t="n">
        <v>170226.72</v>
      </c>
      <c r="P26" s="28"/>
      <c r="Q26" s="60" t="n">
        <v>356.121238493724</v>
      </c>
      <c r="R26" s="57" t="n">
        <v>404.817502972652</v>
      </c>
      <c r="S26" s="61" t="n">
        <v>240.433220338983</v>
      </c>
      <c r="T26" s="45"/>
      <c r="U26" s="62" t="n">
        <v>26</v>
      </c>
      <c r="V26" s="26"/>
      <c r="W26" s="26"/>
    </row>
    <row r="27" s="65" customFormat="true" ht="11.25" hidden="false" customHeight="true" outlineLevel="0" collapsed="false">
      <c r="A27" s="53" t="s">
        <v>34</v>
      </c>
      <c r="B27" s="54"/>
      <c r="C27" s="55"/>
      <c r="D27" s="45"/>
      <c r="E27" s="56" t="n">
        <v>25369</v>
      </c>
      <c r="F27" s="57" t="n">
        <v>5.97336485347373</v>
      </c>
      <c r="G27" s="57" t="n">
        <v>55.0009164782795</v>
      </c>
      <c r="H27" s="58" t="n">
        <v>14443</v>
      </c>
      <c r="I27" s="59" t="n">
        <v>10926</v>
      </c>
      <c r="J27" s="28"/>
      <c r="K27" s="56" t="n">
        <v>8816014.32</v>
      </c>
      <c r="L27" s="57" t="n">
        <v>4.56334943218698</v>
      </c>
      <c r="M27" s="57" t="n">
        <v>71.7894107807377</v>
      </c>
      <c r="N27" s="58" t="n">
        <v>6189033.6</v>
      </c>
      <c r="O27" s="59" t="n">
        <v>2626980.72</v>
      </c>
      <c r="P27" s="28"/>
      <c r="Q27" s="60" t="n">
        <v>347.511305924554</v>
      </c>
      <c r="R27" s="57" t="n">
        <v>428.514408363913</v>
      </c>
      <c r="S27" s="61" t="n">
        <v>240.433893465129</v>
      </c>
      <c r="T27" s="45"/>
      <c r="U27" s="62" t="n">
        <v>24</v>
      </c>
      <c r="V27" s="26"/>
      <c r="W27" s="26"/>
    </row>
    <row r="28" s="65" customFormat="true" ht="11.25" hidden="false" customHeight="true" outlineLevel="0" collapsed="false">
      <c r="A28" s="42" t="s">
        <v>35</v>
      </c>
      <c r="B28" s="43"/>
      <c r="C28" s="44"/>
      <c r="D28" s="63"/>
      <c r="E28" s="46" t="n">
        <v>194438</v>
      </c>
      <c r="F28" s="47" t="n">
        <v>45.7822190618363</v>
      </c>
      <c r="G28" s="47" t="n">
        <v>84.6760253025093</v>
      </c>
      <c r="H28" s="48" t="n">
        <v>180034</v>
      </c>
      <c r="I28" s="49" t="n">
        <v>14404</v>
      </c>
      <c r="J28" s="28"/>
      <c r="K28" s="46" t="n">
        <v>104279610</v>
      </c>
      <c r="L28" s="47" t="n">
        <v>53.9772602232093</v>
      </c>
      <c r="M28" s="47" t="n">
        <v>88.2779956451939</v>
      </c>
      <c r="N28" s="48" t="n">
        <v>100572652.56</v>
      </c>
      <c r="O28" s="49" t="n">
        <v>3706957.44</v>
      </c>
      <c r="P28" s="28"/>
      <c r="Q28" s="50" t="n">
        <v>536.312912085086</v>
      </c>
      <c r="R28" s="47" t="n">
        <v>558.631439394781</v>
      </c>
      <c r="S28" s="51" t="n">
        <v>257.356112191058</v>
      </c>
      <c r="T28" s="63"/>
      <c r="U28" s="52" t="s">
        <v>17</v>
      </c>
      <c r="V28" s="26"/>
      <c r="W28" s="26"/>
    </row>
    <row r="29" s="65" customFormat="true" ht="11.25" hidden="false" customHeight="true" outlineLevel="0" collapsed="false">
      <c r="A29" s="53" t="s">
        <v>36</v>
      </c>
      <c r="B29" s="54"/>
      <c r="C29" s="55"/>
      <c r="D29" s="45"/>
      <c r="E29" s="56" t="n">
        <v>50910</v>
      </c>
      <c r="F29" s="57" t="n">
        <v>11.9872286921182</v>
      </c>
      <c r="G29" s="57" t="n">
        <v>80.5383169615944</v>
      </c>
      <c r="H29" s="58" t="n">
        <v>42177</v>
      </c>
      <c r="I29" s="59" t="n">
        <v>8733</v>
      </c>
      <c r="J29" s="28"/>
      <c r="K29" s="56" t="n">
        <v>20716130.4</v>
      </c>
      <c r="L29" s="57" t="n">
        <v>10.7230930516401</v>
      </c>
      <c r="M29" s="57" t="n">
        <v>88.5993554378107</v>
      </c>
      <c r="N29" s="58" t="n">
        <v>18571298.88</v>
      </c>
      <c r="O29" s="59" t="n">
        <v>2144831.52</v>
      </c>
      <c r="P29" s="28"/>
      <c r="Q29" s="60" t="n">
        <v>406.916723629935</v>
      </c>
      <c r="R29" s="57" t="n">
        <v>440.318156341134</v>
      </c>
      <c r="S29" s="61" t="n">
        <v>245.600769495019</v>
      </c>
      <c r="T29" s="45"/>
      <c r="U29" s="62" t="n">
        <v>31</v>
      </c>
      <c r="V29" s="26"/>
      <c r="W29" s="26"/>
    </row>
    <row r="30" customFormat="false" ht="11.25" hidden="false" customHeight="true" outlineLevel="0" collapsed="false">
      <c r="A30" s="53" t="s">
        <v>37</v>
      </c>
      <c r="B30" s="54"/>
      <c r="C30" s="55"/>
      <c r="D30" s="45"/>
      <c r="E30" s="56" t="n">
        <v>7789</v>
      </c>
      <c r="F30" s="57" t="n">
        <v>1.83399183427439</v>
      </c>
      <c r="G30" s="57" t="n">
        <v>90.2075702075702</v>
      </c>
      <c r="H30" s="58" t="n">
        <v>5762</v>
      </c>
      <c r="I30" s="59" t="n">
        <v>2027</v>
      </c>
      <c r="J30" s="28"/>
      <c r="K30" s="56" t="n">
        <v>3504965.04</v>
      </c>
      <c r="L30" s="57" t="n">
        <v>1.81424163398128</v>
      </c>
      <c r="M30" s="57" t="n">
        <v>114.656707769947</v>
      </c>
      <c r="N30" s="58" t="n">
        <v>3016339.44</v>
      </c>
      <c r="O30" s="59" t="n">
        <v>488625.6</v>
      </c>
      <c r="P30" s="28"/>
      <c r="Q30" s="60" t="n">
        <v>449.989092309668</v>
      </c>
      <c r="R30" s="57" t="n">
        <v>523.488274904547</v>
      </c>
      <c r="S30" s="61" t="n">
        <v>241.058510113468</v>
      </c>
      <c r="T30" s="45"/>
      <c r="U30" s="62" t="n">
        <v>46</v>
      </c>
      <c r="V30" s="26"/>
      <c r="W30" s="26"/>
    </row>
    <row r="31" customFormat="false" ht="11.25" hidden="false" customHeight="true" outlineLevel="0" collapsed="false">
      <c r="A31" s="53" t="s">
        <v>38</v>
      </c>
      <c r="B31" s="54"/>
      <c r="C31" s="55"/>
      <c r="D31" s="45"/>
      <c r="E31" s="56" t="n">
        <v>37842</v>
      </c>
      <c r="F31" s="57" t="n">
        <v>8.9102476560035</v>
      </c>
      <c r="G31" s="57" t="n">
        <v>180.747829957712</v>
      </c>
      <c r="H31" s="58" t="n">
        <v>37182</v>
      </c>
      <c r="I31" s="59" t="n">
        <v>660</v>
      </c>
      <c r="J31" s="28"/>
      <c r="K31" s="56" t="n">
        <v>20563230.72</v>
      </c>
      <c r="L31" s="57" t="n">
        <v>10.6439490481728</v>
      </c>
      <c r="M31" s="57" t="n">
        <v>183.122444656881</v>
      </c>
      <c r="N31" s="58" t="n">
        <v>20400078.24</v>
      </c>
      <c r="O31" s="59" t="n">
        <v>163152.48</v>
      </c>
      <c r="P31" s="28"/>
      <c r="Q31" s="60" t="n">
        <v>543.397038211511</v>
      </c>
      <c r="R31" s="57" t="n">
        <v>548.654678070034</v>
      </c>
      <c r="S31" s="61" t="n">
        <v>247.200727272727</v>
      </c>
      <c r="T31" s="45"/>
      <c r="U31" s="62" t="n">
        <v>48</v>
      </c>
      <c r="V31" s="26"/>
      <c r="W31" s="26"/>
    </row>
    <row r="32" customFormat="false" ht="11.25" hidden="false" customHeight="true" outlineLevel="0" collapsed="false">
      <c r="A32" s="53" t="s">
        <v>39</v>
      </c>
      <c r="B32" s="54"/>
      <c r="C32" s="55"/>
      <c r="D32" s="45"/>
      <c r="E32" s="56" t="n">
        <v>97897</v>
      </c>
      <c r="F32" s="57" t="n">
        <v>23.0507508794402</v>
      </c>
      <c r="G32" s="57" t="n">
        <v>64.4968326248047</v>
      </c>
      <c r="H32" s="58" t="n">
        <v>94913</v>
      </c>
      <c r="I32" s="59" t="n">
        <v>2984</v>
      </c>
      <c r="J32" s="28"/>
      <c r="K32" s="56" t="n">
        <v>59495283.84</v>
      </c>
      <c r="L32" s="57" t="n">
        <v>30.7959764894151</v>
      </c>
      <c r="M32" s="57" t="n">
        <v>67.5643200072537</v>
      </c>
      <c r="N32" s="58" t="n">
        <v>58584936</v>
      </c>
      <c r="O32" s="59" t="n">
        <v>910347.84</v>
      </c>
      <c r="P32" s="28"/>
      <c r="Q32" s="60" t="n">
        <v>607.733473344434</v>
      </c>
      <c r="R32" s="57" t="n">
        <v>617.248806802019</v>
      </c>
      <c r="S32" s="61" t="n">
        <v>305.0763538874</v>
      </c>
      <c r="T32" s="45"/>
      <c r="U32" s="62" t="n">
        <v>47</v>
      </c>
      <c r="V32" s="26"/>
      <c r="W32" s="26"/>
    </row>
    <row r="33" customFormat="false" ht="11.25" hidden="false" customHeight="true" outlineLevel="0" collapsed="false">
      <c r="A33" s="42" t="s">
        <v>40</v>
      </c>
      <c r="B33" s="43"/>
      <c r="C33" s="44"/>
      <c r="D33" s="63"/>
      <c r="E33" s="46" t="n">
        <v>86622</v>
      </c>
      <c r="F33" s="47" t="n">
        <v>20.3959482178092</v>
      </c>
      <c r="G33" s="47" t="n">
        <v>89.2756473287447</v>
      </c>
      <c r="H33" s="48" t="n">
        <v>65649</v>
      </c>
      <c r="I33" s="49" t="n">
        <v>20973</v>
      </c>
      <c r="J33" s="64"/>
      <c r="K33" s="46" t="n">
        <v>39357045.84</v>
      </c>
      <c r="L33" s="47" t="n">
        <v>20.3720123706107</v>
      </c>
      <c r="M33" s="47" t="n">
        <v>100.512888107917</v>
      </c>
      <c r="N33" s="48" t="n">
        <v>34270962.72</v>
      </c>
      <c r="O33" s="49" t="n">
        <v>5086083.12</v>
      </c>
      <c r="P33" s="28"/>
      <c r="Q33" s="50" t="n">
        <v>454.353926716077</v>
      </c>
      <c r="R33" s="47" t="n">
        <v>522.033278800896</v>
      </c>
      <c r="S33" s="51" t="n">
        <v>242.506228007438</v>
      </c>
      <c r="T33" s="63"/>
      <c r="U33" s="52" t="s">
        <v>17</v>
      </c>
      <c r="V33" s="26"/>
      <c r="W33" s="26"/>
    </row>
    <row r="34" customFormat="false" ht="11.25" hidden="false" customHeight="true" outlineLevel="0" collapsed="false">
      <c r="A34" s="53" t="s">
        <v>41</v>
      </c>
      <c r="B34" s="54"/>
      <c r="C34" s="55"/>
      <c r="D34" s="45"/>
      <c r="E34" s="56" t="n">
        <v>25371</v>
      </c>
      <c r="F34" s="57" t="n">
        <v>5.97383577190595</v>
      </c>
      <c r="G34" s="57" t="n">
        <v>69.2076830732293</v>
      </c>
      <c r="H34" s="58" t="n">
        <v>19221</v>
      </c>
      <c r="I34" s="59" t="n">
        <v>6150</v>
      </c>
      <c r="J34" s="28"/>
      <c r="K34" s="56" t="n">
        <v>11075687.76</v>
      </c>
      <c r="L34" s="57" t="n">
        <v>5.73300264905607</v>
      </c>
      <c r="M34" s="57" t="n">
        <v>82.3180807350135</v>
      </c>
      <c r="N34" s="58" t="n">
        <v>9571562.4</v>
      </c>
      <c r="O34" s="59" t="n">
        <v>1504125.36</v>
      </c>
      <c r="P34" s="28"/>
      <c r="Q34" s="60" t="n">
        <v>436.549121437862</v>
      </c>
      <c r="R34" s="57" t="n">
        <v>497.974215701576</v>
      </c>
      <c r="S34" s="61" t="n">
        <v>244.573229268293</v>
      </c>
      <c r="T34" s="45"/>
      <c r="U34" s="62" t="n">
        <v>26</v>
      </c>
      <c r="V34" s="26"/>
      <c r="W34" s="26"/>
    </row>
    <row r="35" customFormat="false" ht="11.25" hidden="false" customHeight="true" outlineLevel="0" collapsed="false">
      <c r="A35" s="53" t="s">
        <v>42</v>
      </c>
      <c r="B35" s="54"/>
      <c r="C35" s="55"/>
      <c r="D35" s="45"/>
      <c r="E35" s="56" t="n">
        <v>22801</v>
      </c>
      <c r="F35" s="57" t="n">
        <v>5.36870558650536</v>
      </c>
      <c r="G35" s="57" t="n">
        <v>77.3844717597635</v>
      </c>
      <c r="H35" s="58" t="n">
        <v>18074</v>
      </c>
      <c r="I35" s="59" t="n">
        <v>4727</v>
      </c>
      <c r="J35" s="28"/>
      <c r="K35" s="56" t="n">
        <v>11071757.04</v>
      </c>
      <c r="L35" s="57" t="n">
        <v>5.7309680279417</v>
      </c>
      <c r="M35" s="57" t="n">
        <v>87.3454685774753</v>
      </c>
      <c r="N35" s="58" t="n">
        <v>9935413.68</v>
      </c>
      <c r="O35" s="59" t="n">
        <v>1136343.36</v>
      </c>
      <c r="P35" s="28"/>
      <c r="Q35" s="60" t="n">
        <v>485.582081487654</v>
      </c>
      <c r="R35" s="57" t="n">
        <v>549.707517981631</v>
      </c>
      <c r="S35" s="61" t="n">
        <v>240.394195049714</v>
      </c>
      <c r="T35" s="45"/>
      <c r="U35" s="62" t="n">
        <v>27</v>
      </c>
      <c r="V35" s="26"/>
      <c r="W35" s="26"/>
    </row>
    <row r="36" customFormat="false" ht="11.25" hidden="false" customHeight="true" outlineLevel="0" collapsed="false">
      <c r="A36" s="53" t="s">
        <v>43</v>
      </c>
      <c r="B36" s="54"/>
      <c r="C36" s="55"/>
      <c r="D36" s="45"/>
      <c r="E36" s="56" t="n">
        <v>38450</v>
      </c>
      <c r="F36" s="57" t="n">
        <v>9.05340685939788</v>
      </c>
      <c r="G36" s="57" t="n">
        <v>114.600658592398</v>
      </c>
      <c r="H36" s="58" t="n">
        <v>28354</v>
      </c>
      <c r="I36" s="59" t="n">
        <v>10096</v>
      </c>
      <c r="J36" s="28"/>
      <c r="K36" s="56" t="n">
        <v>17209601.04</v>
      </c>
      <c r="L36" s="57" t="n">
        <v>8.9080416936129</v>
      </c>
      <c r="M36" s="57" t="n">
        <v>125.154759872024</v>
      </c>
      <c r="N36" s="58" t="n">
        <v>14763986.64</v>
      </c>
      <c r="O36" s="59" t="n">
        <v>2445614.4</v>
      </c>
      <c r="P36" s="28"/>
      <c r="Q36" s="60" t="n">
        <v>447.583902210663</v>
      </c>
      <c r="R36" s="57" t="n">
        <v>520.702075192213</v>
      </c>
      <c r="S36" s="61" t="n">
        <v>242.235974643423</v>
      </c>
      <c r="T36" s="45"/>
      <c r="U36" s="62" t="n">
        <v>29</v>
      </c>
      <c r="V36" s="26"/>
      <c r="W36" s="26"/>
    </row>
    <row r="37" customFormat="false" ht="11.25" hidden="false" customHeight="true" outlineLevel="0" collapsed="false">
      <c r="A37" s="42" t="s">
        <v>44</v>
      </c>
      <c r="B37" s="43"/>
      <c r="C37" s="44"/>
      <c r="D37" s="63"/>
      <c r="E37" s="46" t="n">
        <v>28295</v>
      </c>
      <c r="F37" s="47" t="n">
        <v>6.66231851980918</v>
      </c>
      <c r="G37" s="47" t="n">
        <v>87.4461742298774</v>
      </c>
      <c r="H37" s="48" t="n">
        <v>24678</v>
      </c>
      <c r="I37" s="49" t="n">
        <v>3617</v>
      </c>
      <c r="J37" s="66"/>
      <c r="K37" s="46" t="n">
        <v>11884244.64</v>
      </c>
      <c r="L37" s="47" t="n">
        <v>6.15152823729931</v>
      </c>
      <c r="M37" s="47" t="n">
        <v>96.9223871608239</v>
      </c>
      <c r="N37" s="48" t="n">
        <v>10976795.52</v>
      </c>
      <c r="O37" s="49" t="n">
        <v>907449.12</v>
      </c>
      <c r="P37" s="64" t="n">
        <v>0</v>
      </c>
      <c r="Q37" s="50" t="n">
        <v>420.012180243859</v>
      </c>
      <c r="R37" s="47" t="n">
        <v>444.800855823</v>
      </c>
      <c r="S37" s="51" t="n">
        <v>250.884467790987</v>
      </c>
      <c r="T37" s="63"/>
      <c r="U37" s="52" t="s">
        <v>17</v>
      </c>
    </row>
    <row r="38" customFormat="false" ht="11.25" hidden="false" customHeight="true" outlineLevel="0" collapsed="false">
      <c r="A38" s="53" t="s">
        <v>45</v>
      </c>
      <c r="B38" s="54"/>
      <c r="C38" s="55"/>
      <c r="D38" s="45"/>
      <c r="E38" s="56" t="n">
        <v>7001</v>
      </c>
      <c r="F38" s="57" t="n">
        <v>1.64844997198035</v>
      </c>
      <c r="G38" s="57" t="n">
        <v>93.2376483577146</v>
      </c>
      <c r="H38" s="58" t="n">
        <v>6041</v>
      </c>
      <c r="I38" s="59" t="n">
        <v>960</v>
      </c>
      <c r="J38" s="28"/>
      <c r="K38" s="56" t="n">
        <v>2794751.76</v>
      </c>
      <c r="L38" s="57" t="n">
        <v>1.44662070570452</v>
      </c>
      <c r="M38" s="57" t="n">
        <v>116.882463320715</v>
      </c>
      <c r="N38" s="58" t="n">
        <v>2545369.68</v>
      </c>
      <c r="O38" s="59" t="n">
        <v>249382.08</v>
      </c>
      <c r="P38" s="28"/>
      <c r="Q38" s="60" t="n">
        <v>399.193223825168</v>
      </c>
      <c r="R38" s="57" t="n">
        <v>421.349061413673</v>
      </c>
      <c r="S38" s="61" t="n">
        <v>259.773</v>
      </c>
      <c r="T38" s="45"/>
      <c r="U38" s="62" t="n">
        <v>28</v>
      </c>
      <c r="V38" s="67"/>
      <c r="W38" s="67"/>
    </row>
    <row r="39" customFormat="false" ht="11.25" hidden="false" customHeight="true" outlineLevel="0" collapsed="false">
      <c r="A39" s="53" t="s">
        <v>46</v>
      </c>
      <c r="B39" s="54"/>
      <c r="C39" s="55"/>
      <c r="D39" s="45"/>
      <c r="E39" s="56" t="n">
        <v>6119</v>
      </c>
      <c r="F39" s="57" t="n">
        <v>1.44077494337206</v>
      </c>
      <c r="G39" s="57" t="n">
        <v>88.5670261941448</v>
      </c>
      <c r="H39" s="58" t="n">
        <v>4843</v>
      </c>
      <c r="I39" s="59" t="n">
        <v>1276</v>
      </c>
      <c r="J39" s="28"/>
      <c r="K39" s="56" t="n">
        <v>2278746.24</v>
      </c>
      <c r="L39" s="57" t="n">
        <v>1.17952568847486</v>
      </c>
      <c r="M39" s="57" t="n">
        <v>93.7496263166154</v>
      </c>
      <c r="N39" s="58" t="n">
        <v>1966948.56</v>
      </c>
      <c r="O39" s="59" t="n">
        <v>311797.68</v>
      </c>
      <c r="P39" s="28"/>
      <c r="Q39" s="60" t="n">
        <v>372.405007354143</v>
      </c>
      <c r="R39" s="57" t="n">
        <v>406.14258930415</v>
      </c>
      <c r="S39" s="61" t="n">
        <v>244.355548589342</v>
      </c>
      <c r="T39" s="45"/>
      <c r="U39" s="62" t="n">
        <v>24</v>
      </c>
      <c r="V39" s="67"/>
      <c r="W39" s="67"/>
    </row>
    <row r="40" customFormat="false" ht="11.25" hidden="false" customHeight="true" outlineLevel="0" collapsed="false">
      <c r="A40" s="53" t="s">
        <v>47</v>
      </c>
      <c r="B40" s="54"/>
      <c r="C40" s="55"/>
      <c r="D40" s="45"/>
      <c r="E40" s="56" t="n">
        <v>9733</v>
      </c>
      <c r="F40" s="57" t="n">
        <v>2.29172455039063</v>
      </c>
      <c r="G40" s="57" t="n">
        <v>115.809312638581</v>
      </c>
      <c r="H40" s="58" t="n">
        <v>8724</v>
      </c>
      <c r="I40" s="59" t="n">
        <v>1009</v>
      </c>
      <c r="J40" s="28"/>
      <c r="K40" s="56" t="n">
        <v>3932117.28</v>
      </c>
      <c r="L40" s="57" t="n">
        <v>2.03534437509632</v>
      </c>
      <c r="M40" s="57" t="n">
        <v>136.532856104632</v>
      </c>
      <c r="N40" s="58" t="n">
        <v>3675528.48</v>
      </c>
      <c r="O40" s="59" t="n">
        <v>256588.8</v>
      </c>
      <c r="P40" s="28"/>
      <c r="Q40" s="60" t="n">
        <v>403.998487619439</v>
      </c>
      <c r="R40" s="57" t="n">
        <v>421.312297111417</v>
      </c>
      <c r="S40" s="61" t="n">
        <v>254.300099108028</v>
      </c>
      <c r="T40" s="45"/>
      <c r="U40" s="62" t="n">
        <v>39</v>
      </c>
      <c r="V40" s="67"/>
      <c r="W40" s="67"/>
    </row>
    <row r="41" customFormat="false" ht="11.25" hidden="false" customHeight="true" outlineLevel="0" collapsed="false">
      <c r="A41" s="68" t="s">
        <v>48</v>
      </c>
      <c r="B41" s="69"/>
      <c r="C41" s="70"/>
      <c r="D41" s="45"/>
      <c r="E41" s="71" t="n">
        <v>5442</v>
      </c>
      <c r="F41" s="72" t="n">
        <v>1.28136905406615</v>
      </c>
      <c r="G41" s="72" t="n">
        <v>46.408393866021</v>
      </c>
      <c r="H41" s="73" t="n">
        <v>5070</v>
      </c>
      <c r="I41" s="74" t="n">
        <v>372</v>
      </c>
      <c r="J41" s="28"/>
      <c r="K41" s="71" t="n">
        <v>2878629.36</v>
      </c>
      <c r="L41" s="72" t="n">
        <v>1.49003746802362</v>
      </c>
      <c r="M41" s="72" t="n">
        <v>50.8826434545632</v>
      </c>
      <c r="N41" s="73" t="n">
        <v>2788948.8</v>
      </c>
      <c r="O41" s="74" t="n">
        <v>89680.56</v>
      </c>
      <c r="P41" s="28"/>
      <c r="Q41" s="75" t="n">
        <v>528.965336273429</v>
      </c>
      <c r="R41" s="72" t="n">
        <v>550.088520710059</v>
      </c>
      <c r="S41" s="76" t="n">
        <v>241.076774193548</v>
      </c>
      <c r="T41" s="45"/>
      <c r="U41" s="77" t="n">
        <v>31</v>
      </c>
      <c r="V41" s="67"/>
      <c r="W41" s="67"/>
    </row>
    <row r="42" customFormat="false" ht="10.5" hidden="false" customHeight="true" outlineLevel="0" collapsed="false">
      <c r="A42" s="45" t="s">
        <v>49</v>
      </c>
      <c r="C42" s="11"/>
      <c r="G42" s="78"/>
      <c r="H42" s="11"/>
      <c r="U42" s="79"/>
    </row>
  </sheetData>
  <mergeCells count="15">
    <mergeCell ref="C3:L3"/>
    <mergeCell ref="A5:C7"/>
    <mergeCell ref="E5:I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80" width="9.85"/>
    <col collapsed="false" customWidth="false" hidden="false" outlineLevel="0" max="13" min="13" style="80" width="9.14"/>
    <col collapsed="false" customWidth="true" hidden="false" outlineLevel="0" max="14" min="14" style="80" width="16.28"/>
    <col collapsed="false" customWidth="false" hidden="false" outlineLevel="0" max="17" min="15" style="80" width="9.14"/>
    <col collapsed="false" customWidth="true" hidden="false" outlineLevel="0" max="18" min="18" style="80" width="16.28"/>
    <col collapsed="false" customWidth="false" hidden="false" outlineLevel="0" max="257" min="19" style="80" width="9.14"/>
  </cols>
  <sheetData>
    <row r="1" s="5" customFormat="true" ht="16.5" hidden="false" customHeight="true" outlineLevel="0" collapsed="false">
      <c r="A1" s="3" t="s">
        <v>0</v>
      </c>
      <c r="B1" s="81"/>
      <c r="C1" s="81"/>
      <c r="L1" s="7" t="s">
        <v>1</v>
      </c>
    </row>
    <row r="2" customFormat="false" ht="9" hidden="false" customHeight="true" outlineLevel="0" collapsed="false">
      <c r="A2" s="8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  <c r="N3" s="82" t="s">
        <v>50</v>
      </c>
      <c r="O3" s="11" t="s">
        <v>13</v>
      </c>
      <c r="P3" s="11" t="s">
        <v>14</v>
      </c>
    </row>
    <row r="4" customFormat="false" ht="11.45" hidden="false" customHeight="true" outlineLevel="0" collapsed="false">
      <c r="A4" s="8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3" t="s">
        <v>39</v>
      </c>
      <c r="O4" s="84" t="n">
        <v>617.248806802019</v>
      </c>
      <c r="P4" s="84" t="n">
        <v>305.0763538874</v>
      </c>
      <c r="Q4" s="5"/>
      <c r="R4" s="83" t="s">
        <v>51</v>
      </c>
      <c r="S4" s="85" t="n">
        <v>55</v>
      </c>
    </row>
    <row r="5" customFormat="false" ht="11.45" hidden="false" customHeight="true" outlineLevel="0" collapsed="false">
      <c r="A5" s="8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48</v>
      </c>
      <c r="O5" s="84" t="n">
        <v>550.088520710059</v>
      </c>
      <c r="P5" s="84" t="n">
        <v>241.076774193548</v>
      </c>
      <c r="Q5" s="5"/>
      <c r="R5" s="83" t="s">
        <v>52</v>
      </c>
      <c r="S5" s="85" t="n">
        <v>48</v>
      </c>
    </row>
    <row r="6" customFormat="false" ht="11.45" hidden="false" customHeight="true" outlineLevel="0" collapsed="false">
      <c r="A6" s="81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3" t="s">
        <v>42</v>
      </c>
      <c r="O6" s="84" t="n">
        <v>549.707517981631</v>
      </c>
      <c r="P6" s="84" t="n">
        <v>240.394195049714</v>
      </c>
      <c r="Q6" s="5"/>
      <c r="R6" s="83" t="s">
        <v>53</v>
      </c>
      <c r="S6" s="85" t="n">
        <v>47</v>
      </c>
    </row>
    <row r="7" customFormat="false" ht="11.45" hidden="false" customHeight="true" outlineLevel="0" collapsed="false">
      <c r="A7" s="8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3" t="s">
        <v>38</v>
      </c>
      <c r="O7" s="84" t="n">
        <v>548.654678070034</v>
      </c>
      <c r="P7" s="84" t="n">
        <v>247.200727272727</v>
      </c>
      <c r="Q7" s="5"/>
      <c r="R7" s="83" t="s">
        <v>54</v>
      </c>
      <c r="S7" s="85" t="n">
        <v>46</v>
      </c>
    </row>
    <row r="8" customFormat="false" ht="11.45" hidden="false" customHeight="true" outlineLevel="0" collapsed="false">
      <c r="A8" s="81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3" t="s">
        <v>37</v>
      </c>
      <c r="O8" s="84" t="n">
        <v>523.488274904547</v>
      </c>
      <c r="P8" s="84" t="n">
        <v>241.058510113468</v>
      </c>
      <c r="Q8" s="5"/>
      <c r="R8" s="83" t="s">
        <v>55</v>
      </c>
      <c r="S8" s="85" t="n">
        <v>39</v>
      </c>
    </row>
    <row r="9" customFormat="false" ht="11.45" hidden="false" customHeight="true" outlineLevel="0" collapsed="false">
      <c r="A9" s="81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3" t="s">
        <v>43</v>
      </c>
      <c r="O9" s="84" t="n">
        <v>520.702075192213</v>
      </c>
      <c r="P9" s="84" t="n">
        <v>242.235974643423</v>
      </c>
      <c r="Q9" s="5"/>
      <c r="R9" s="83" t="s">
        <v>56</v>
      </c>
      <c r="S9" s="85" t="n">
        <v>36</v>
      </c>
    </row>
    <row r="10" customFormat="false" ht="11.45" hidden="false" customHeight="true" outlineLevel="0" collapsed="false">
      <c r="A10" s="81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3" t="s">
        <v>20</v>
      </c>
      <c r="O10" s="84" t="n">
        <v>500.648830486202</v>
      </c>
      <c r="P10" s="84" t="n">
        <v>240</v>
      </c>
      <c r="Q10" s="5"/>
      <c r="R10" s="5" t="s">
        <v>57</v>
      </c>
      <c r="S10" s="85" t="n">
        <v>31</v>
      </c>
    </row>
    <row r="11" customFormat="false" ht="11.45" hidden="false" customHeight="true" outlineLevel="0" collapsed="false">
      <c r="A11" s="81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83" t="s">
        <v>41</v>
      </c>
      <c r="O11" s="84" t="n">
        <v>497.974215701576</v>
      </c>
      <c r="P11" s="84" t="n">
        <v>244.573229268293</v>
      </c>
      <c r="Q11" s="5"/>
      <c r="R11" s="83" t="s">
        <v>58</v>
      </c>
      <c r="S11" s="85" t="n">
        <v>31</v>
      </c>
    </row>
    <row r="12" customFormat="false" ht="11.45" hidden="false" customHeight="true" outlineLevel="0" collapsed="false">
      <c r="A12" s="81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3" t="s">
        <v>36</v>
      </c>
      <c r="O12" s="84" t="n">
        <v>440.318156341134</v>
      </c>
      <c r="P12" s="84" t="n">
        <v>245.600769495019</v>
      </c>
      <c r="Q12" s="5"/>
      <c r="R12" s="83" t="s">
        <v>59</v>
      </c>
      <c r="S12" s="85" t="n">
        <v>29</v>
      </c>
    </row>
    <row r="13" customFormat="false" ht="11.45" hidden="false" customHeight="true" outlineLevel="0" collapsed="false">
      <c r="A13" s="81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3" t="s">
        <v>19</v>
      </c>
      <c r="O13" s="84" t="n">
        <v>435.166468085106</v>
      </c>
      <c r="P13" s="84" t="n">
        <v>240.020959692898</v>
      </c>
      <c r="Q13" s="5"/>
      <c r="R13" s="83" t="s">
        <v>60</v>
      </c>
      <c r="S13" s="85" t="n">
        <v>29</v>
      </c>
    </row>
    <row r="14" customFormat="false" ht="11.45" hidden="false" customHeight="true" outlineLevel="0" collapsed="false">
      <c r="A14" s="81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3" t="s">
        <v>22</v>
      </c>
      <c r="O14" s="84" t="n">
        <v>428.835942960434</v>
      </c>
      <c r="P14" s="84" t="n">
        <v>240.695934738273</v>
      </c>
      <c r="Q14" s="5"/>
      <c r="R14" s="83" t="s">
        <v>61</v>
      </c>
      <c r="S14" s="85" t="n">
        <v>28</v>
      </c>
    </row>
    <row r="15" customFormat="false" ht="11.45" hidden="false" customHeight="true" outlineLevel="0" collapsed="false">
      <c r="A15" s="81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83" t="s">
        <v>34</v>
      </c>
      <c r="O15" s="84" t="n">
        <v>428.514408363913</v>
      </c>
      <c r="P15" s="84" t="n">
        <v>240.433893465129</v>
      </c>
      <c r="Q15" s="5"/>
      <c r="R15" s="83" t="s">
        <v>62</v>
      </c>
      <c r="S15" s="85" t="n">
        <v>27</v>
      </c>
    </row>
    <row r="16" customFormat="false" ht="11.45" hidden="false" customHeight="true" outlineLevel="0" collapsed="false">
      <c r="A16" s="81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3" t="s">
        <v>45</v>
      </c>
      <c r="O16" s="84" t="n">
        <v>421.349061413673</v>
      </c>
      <c r="P16" s="84" t="n">
        <v>259.773</v>
      </c>
      <c r="Q16" s="5"/>
      <c r="R16" s="83" t="s">
        <v>63</v>
      </c>
      <c r="S16" s="85" t="n">
        <v>27</v>
      </c>
    </row>
    <row r="17" customFormat="false" ht="11.45" hidden="false" customHeight="true" outlineLevel="0" collapsed="false">
      <c r="A17" s="81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3" t="s">
        <v>47</v>
      </c>
      <c r="O17" s="84" t="n">
        <v>421.312297111417</v>
      </c>
      <c r="P17" s="84" t="n">
        <v>254.300099108028</v>
      </c>
      <c r="Q17" s="5"/>
      <c r="R17" s="83" t="s">
        <v>64</v>
      </c>
      <c r="S17" s="85" t="n">
        <v>26</v>
      </c>
    </row>
    <row r="18" customFormat="false" ht="11.45" hidden="false" customHeight="true" outlineLevel="0" collapsed="false">
      <c r="A18" s="81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3" t="s">
        <v>31</v>
      </c>
      <c r="O18" s="84" t="n">
        <v>414.28245470017</v>
      </c>
      <c r="P18" s="84" t="n">
        <v>245.239062222785</v>
      </c>
      <c r="Q18" s="5"/>
      <c r="R18" s="83" t="s">
        <v>65</v>
      </c>
      <c r="S18" s="85" t="n">
        <v>26</v>
      </c>
    </row>
    <row r="19" customFormat="false" ht="11.45" hidden="false" customHeight="true" outlineLevel="0" collapsed="false">
      <c r="A19" s="81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3" t="s">
        <v>21</v>
      </c>
      <c r="O19" s="84" t="n">
        <v>410.61786407767</v>
      </c>
      <c r="P19" s="84" t="n">
        <v>240</v>
      </c>
      <c r="Q19" s="5"/>
      <c r="R19" s="83" t="s">
        <v>66</v>
      </c>
      <c r="S19" s="85" t="n">
        <v>25</v>
      </c>
    </row>
    <row r="20" customFormat="false" ht="11.45" hidden="false" customHeight="true" outlineLevel="0" collapsed="false">
      <c r="A20" s="81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3" t="s">
        <v>46</v>
      </c>
      <c r="O20" s="84" t="n">
        <v>406.14258930415</v>
      </c>
      <c r="P20" s="84" t="n">
        <v>244.355548589342</v>
      </c>
      <c r="Q20" s="5"/>
      <c r="R20" s="83" t="s">
        <v>67</v>
      </c>
      <c r="S20" s="85" t="n">
        <v>24</v>
      </c>
    </row>
    <row r="21" customFormat="false" ht="11.45" hidden="false" customHeight="true" outlineLevel="0" collapsed="false">
      <c r="A21" s="81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3" t="s">
        <v>33</v>
      </c>
      <c r="O21" s="84" t="n">
        <v>404.817502972652</v>
      </c>
      <c r="P21" s="84" t="n">
        <v>240.433220338983</v>
      </c>
      <c r="Q21" s="5"/>
      <c r="R21" s="83" t="s">
        <v>68</v>
      </c>
      <c r="S21" s="85" t="n">
        <v>24</v>
      </c>
    </row>
    <row r="22" customFormat="false" ht="11.45" hidden="false" customHeight="true" outlineLevel="0" collapsed="false">
      <c r="A22" s="81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3" t="s">
        <v>30</v>
      </c>
      <c r="O22" s="84" t="n">
        <v>392.086047516199</v>
      </c>
      <c r="P22" s="84" t="n">
        <v>240.465980456026</v>
      </c>
      <c r="Q22" s="5"/>
      <c r="R22" s="83" t="s">
        <v>69</v>
      </c>
      <c r="S22" s="85" t="n">
        <v>23</v>
      </c>
    </row>
    <row r="23" customFormat="false" ht="11.45" hidden="false" customHeight="true" outlineLevel="0" collapsed="false">
      <c r="A23" s="81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3" t="s">
        <v>27</v>
      </c>
      <c r="O23" s="84" t="n">
        <v>391.851368049426</v>
      </c>
      <c r="P23" s="84" t="n">
        <v>239.995792110207</v>
      </c>
      <c r="Q23" s="5"/>
      <c r="R23" s="83" t="s">
        <v>70</v>
      </c>
      <c r="S23" s="85" t="n">
        <v>20</v>
      </c>
    </row>
    <row r="24" customFormat="false" ht="11.45" hidden="false" customHeight="true" outlineLevel="0" collapsed="false">
      <c r="A24" s="81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3" t="s">
        <v>29</v>
      </c>
      <c r="O24" s="84" t="n">
        <v>390.323395853899</v>
      </c>
      <c r="P24" s="84" t="n">
        <v>240.580767785235</v>
      </c>
      <c r="Q24" s="5"/>
      <c r="R24" s="83" t="s">
        <v>71</v>
      </c>
      <c r="S24" s="85" t="n">
        <v>20</v>
      </c>
    </row>
    <row r="25" customFormat="false" ht="11.45" hidden="false" customHeight="true" outlineLevel="0" collapsed="false">
      <c r="A25" s="81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3" t="s">
        <v>28</v>
      </c>
      <c r="O25" s="84" t="n">
        <v>380.135105889628</v>
      </c>
      <c r="P25" s="84" t="n">
        <v>239.688018200202</v>
      </c>
      <c r="Q25" s="5"/>
      <c r="R25" s="83" t="s">
        <v>72</v>
      </c>
      <c r="S25" s="85" t="n">
        <v>18</v>
      </c>
    </row>
    <row r="26" customFormat="false" ht="11.45" hidden="false" customHeight="true" outlineLevel="0" collapsed="false">
      <c r="A26" s="81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3" t="s">
        <v>18</v>
      </c>
      <c r="O26" s="84" t="n">
        <v>378.636335514575</v>
      </c>
      <c r="P26" s="84" t="n">
        <v>240.063900928793</v>
      </c>
      <c r="Q26" s="5"/>
      <c r="R26" s="83" t="s">
        <v>73</v>
      </c>
      <c r="S26" s="85" t="n">
        <v>17</v>
      </c>
    </row>
    <row r="27" customFormat="false" ht="11.45" hidden="false" customHeight="true" outlineLevel="0" collapsed="false">
      <c r="A27" s="81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3" t="s">
        <v>32</v>
      </c>
      <c r="O27" s="84" t="n">
        <v>357.212556053812</v>
      </c>
      <c r="P27" s="84" t="n">
        <v>254.256546184739</v>
      </c>
      <c r="Q27" s="5"/>
      <c r="R27" s="83" t="s">
        <v>74</v>
      </c>
      <c r="S27" s="85" t="n">
        <v>16</v>
      </c>
    </row>
    <row r="28" customFormat="false" ht="11.45" hidden="false" customHeight="true" outlineLevel="0" collapsed="false">
      <c r="A28" s="81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3" t="s">
        <v>24</v>
      </c>
      <c r="O28" s="84" t="n">
        <v>354.992853828306</v>
      </c>
      <c r="P28" s="84" t="n">
        <v>240.751658291457</v>
      </c>
      <c r="Q28" s="5"/>
      <c r="R28" s="83" t="s">
        <v>75</v>
      </c>
      <c r="S28" s="85" t="n">
        <v>15</v>
      </c>
    </row>
    <row r="29" customFormat="false" ht="11.45" hidden="false" customHeight="true" outlineLevel="0" collapsed="false">
      <c r="A29" s="81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3" t="s">
        <v>26</v>
      </c>
      <c r="O29" s="84" t="n">
        <v>348.928453608247</v>
      </c>
      <c r="P29" s="84" t="n">
        <v>239.914169197397</v>
      </c>
      <c r="Q29" s="5"/>
      <c r="R29" s="83" t="s">
        <v>76</v>
      </c>
      <c r="S29" s="85" t="n">
        <v>12</v>
      </c>
    </row>
    <row r="30" customFormat="false" ht="11.45" hidden="false" customHeight="true" outlineLevel="0" collapsed="false">
      <c r="A30" s="81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3" t="s">
        <v>23</v>
      </c>
      <c r="O30" s="84" t="n">
        <v>338.025168539326</v>
      </c>
      <c r="P30" s="84" t="n">
        <v>240</v>
      </c>
      <c r="Q30" s="5"/>
      <c r="R30" s="83" t="s">
        <v>77</v>
      </c>
      <c r="S30" s="85" t="n">
        <v>8</v>
      </c>
    </row>
    <row r="31" customFormat="false" ht="11.45" hidden="false" customHeight="true" outlineLevel="0" collapsed="false">
      <c r="A31" s="81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81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1.45" hidden="false" customHeight="true" outlineLevel="0" collapsed="false">
      <c r="A33" s="81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1.45" hidden="false" customHeight="true" outlineLevel="0" collapsed="false">
      <c r="A34" s="81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1.45" hidden="false" customHeight="true" outlineLevel="0" collapsed="false">
      <c r="A35" s="81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1.45" hidden="false" customHeight="true" outlineLevel="0" collapsed="false">
      <c r="A36" s="81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1.45" hidden="false" customHeight="true" outlineLevel="0" collapsed="false">
      <c r="A37" s="81"/>
      <c r="B37" s="5"/>
      <c r="C37" s="5"/>
      <c r="D37" s="5"/>
      <c r="E37" s="5"/>
      <c r="F37" s="5"/>
      <c r="G37" s="5"/>
      <c r="H37" s="5"/>
      <c r="I37" s="5"/>
      <c r="J37" s="86"/>
      <c r="K37" s="5"/>
      <c r="L37" s="5"/>
      <c r="M37" s="5"/>
      <c r="N37" s="5"/>
      <c r="O37" s="5"/>
      <c r="P37" s="5"/>
      <c r="Q37" s="5"/>
    </row>
    <row r="38" customFormat="false" ht="11.45" hidden="false" customHeight="true" outlineLevel="0" collapsed="false">
      <c r="A38" s="81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81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81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81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81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81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81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81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9.7"/>
    <col collapsed="false" customWidth="true" hidden="false" outlineLevel="0" max="12" min="2" style="5" width="9.7"/>
    <col collapsed="false" customWidth="false" hidden="false" outlineLevel="0" max="13" min="13" style="11" width="8.85"/>
    <col collapsed="false" customWidth="true" hidden="false" outlineLevel="0" max="14" min="14" style="5" width="15.85"/>
    <col collapsed="false" customWidth="true" hidden="false" outlineLevel="0" max="15" min="15" style="5" width="10.28"/>
    <col collapsed="false" customWidth="true" hidden="false" outlineLevel="0" max="16" min="16" style="5" width="9.14"/>
    <col collapsed="false" customWidth="false" hidden="false" outlineLevel="0" max="17" min="17" style="11" width="8.85"/>
    <col collapsed="false" customWidth="true" hidden="false" outlineLevel="0" max="18" min="18" style="5" width="16.42"/>
    <col collapsed="false" customWidth="false" hidden="false" outlineLevel="0" max="19" min="19" style="5" width="8.85"/>
    <col collapsed="false" customWidth="true" hidden="false" outlineLevel="0" max="20" min="20" style="5" width="16.28"/>
    <col collapsed="false" customWidth="true" hidden="false" outlineLevel="0" max="21" min="21" style="5" width="11.28"/>
    <col collapsed="false" customWidth="true" hidden="false" outlineLevel="0" max="22" min="22" style="5" width="11.42"/>
    <col collapsed="false" customWidth="false" hidden="false" outlineLevel="0" max="257" min="23" style="5" width="8.85"/>
  </cols>
  <sheetData>
    <row r="1" customFormat="false" ht="16.5" hidden="false" customHeight="true" outlineLevel="0" collapsed="false">
      <c r="A1" s="3" t="s">
        <v>0</v>
      </c>
      <c r="B1" s="81"/>
      <c r="C1" s="81"/>
      <c r="L1" s="7" t="s">
        <v>1</v>
      </c>
      <c r="M1" s="5"/>
      <c r="Q1" s="5"/>
    </row>
    <row r="2" customFormat="false" ht="9" hidden="false" customHeight="true" outlineLevel="0" collapsed="false">
      <c r="M2" s="5"/>
      <c r="Q2" s="5"/>
    </row>
    <row r="3" s="11" customFormat="true" ht="16.5" hidden="false" customHeight="true" outlineLevel="0" collapsed="false">
      <c r="A3" s="18"/>
    </row>
    <row r="4" customFormat="false" ht="16.5" hidden="false" customHeight="true" outlineLevel="0" collapsed="false">
      <c r="M4" s="5"/>
      <c r="Q4" s="5"/>
    </row>
    <row r="5" customFormat="false" ht="16.5" hidden="false" customHeight="true" outlineLevel="0" collapsed="false">
      <c r="M5" s="5"/>
      <c r="Q5" s="5"/>
    </row>
    <row r="6" customFormat="false" ht="16.5" hidden="false" customHeight="true" outlineLevel="0" collapsed="false">
      <c r="M6" s="5"/>
      <c r="Q6" s="5"/>
    </row>
    <row r="7" customFormat="false" ht="16.5" hidden="false" customHeight="true" outlineLevel="0" collapsed="false">
      <c r="M7" s="5"/>
      <c r="Q7" s="5"/>
    </row>
    <row r="8" customFormat="false" ht="16.5" hidden="false" customHeight="true" outlineLevel="0" collapsed="false">
      <c r="M8" s="5"/>
      <c r="Q8" s="5"/>
    </row>
    <row r="9" customFormat="false" ht="16.5" hidden="false" customHeight="true" outlineLevel="0" collapsed="false">
      <c r="M9" s="5"/>
      <c r="Q9" s="5"/>
    </row>
    <row r="10" customFormat="false" ht="16.5" hidden="false" customHeight="true" outlineLevel="0" collapsed="false">
      <c r="O10" s="5" t="s">
        <v>5</v>
      </c>
      <c r="P10" s="87" t="s">
        <v>78</v>
      </c>
    </row>
    <row r="11" customFormat="false" ht="16.5" hidden="false" customHeight="true" outlineLevel="0" collapsed="false">
      <c r="N11" s="5" t="s">
        <v>79</v>
      </c>
      <c r="O11" s="88" t="n">
        <v>19308</v>
      </c>
      <c r="P11" s="88" t="n">
        <v>6724196.4</v>
      </c>
    </row>
    <row r="12" customFormat="false" ht="16.5" hidden="false" customHeight="true" outlineLevel="0" collapsed="false">
      <c r="N12" s="5" t="s">
        <v>80</v>
      </c>
      <c r="O12" s="88" t="n">
        <v>96039</v>
      </c>
      <c r="P12" s="88" t="n">
        <v>30946646.4</v>
      </c>
    </row>
    <row r="13" customFormat="false" ht="16.5" hidden="false" customHeight="true" outlineLevel="0" collapsed="false">
      <c r="N13" s="5" t="s">
        <v>81</v>
      </c>
      <c r="O13" s="88" t="n">
        <v>194438</v>
      </c>
      <c r="P13" s="88" t="n">
        <v>104279610</v>
      </c>
    </row>
    <row r="14" customFormat="false" ht="16.5" hidden="false" customHeight="true" outlineLevel="0" collapsed="false">
      <c r="N14" s="5" t="s">
        <v>82</v>
      </c>
      <c r="O14" s="88" t="n">
        <v>86622</v>
      </c>
      <c r="P14" s="88" t="n">
        <v>39357045.84</v>
      </c>
    </row>
    <row r="15" customFormat="false" ht="16.5" hidden="false" customHeight="true" outlineLevel="0" collapsed="false">
      <c r="N15" s="5" t="s">
        <v>83</v>
      </c>
      <c r="O15" s="88" t="n">
        <v>28295</v>
      </c>
      <c r="P15" s="88" t="n">
        <v>11884244.64</v>
      </c>
    </row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37" customFormat="false" ht="12.75" hidden="false" customHeight="false" outlineLevel="0" collapsed="false">
      <c r="J37" s="86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4T18:49:44Z</cp:lastPrinted>
  <dcterms:modified xsi:type="dcterms:W3CDTF">2004-04-16T18:25:41Z</dcterms:modified>
  <cp:revision>0</cp:revision>
  <dc:subject>Maio/96</dc:subject>
  <dc:title>Boletim Estatístico da Previdência Social</dc:title>
</cp:coreProperties>
</file>