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03" sheetId="1" state="visible" r:id="rId2"/>
    <sheet name="Gráfico3a" sheetId="2" state="visible" r:id="rId3"/>
    <sheet name="Gráfico3b" sheetId="3" state="visible" r:id="rId4"/>
    <sheet name="Gráfico3c" sheetId="4" state="visible" r:id="rId5"/>
  </sheets>
  <definedNames>
    <definedName function="false" hidden="false" localSheetId="0" name="_xlnm.Print_Area" vbProcedure="false">'03'!$A$1:$W$44</definedName>
    <definedName function="false" hidden="false" localSheetId="1" name="_xlnm.Print_Area" vbProcedure="false">Gráfico3a!$A$1:$N$32</definedName>
    <definedName function="false" hidden="false" localSheetId="2" name="_xlnm.Print_Area" vbProcedure="false">Gráfico3b!$A$1:$N$33</definedName>
    <definedName function="false" hidden="false" localSheetId="3" name="_xlnm.Print_Area" vbProcedure="false">Gráfico3c!$A$1:$N$32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74">
  <si>
    <t xml:space="preserve">Boletim Estatístico da Previdência Social - Vol. 9 Nº 3</t>
  </si>
  <si>
    <t xml:space="preserve">Março/2004</t>
  </si>
  <si>
    <t xml:space="preserve">03</t>
  </si>
  <si>
    <t xml:space="preserve">BENEFÍCIOS CONCEDIDOS, SEGUNDO OS GRUPOS DE ESPÉCIES</t>
  </si>
  <si>
    <t xml:space="preserve">     </t>
  </si>
  <si>
    <t xml:space="preserve">GRUPOS DE ESPÉCI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% do grupo</t>
  </si>
  <si>
    <t xml:space="preserve">% do sub-grupo</t>
  </si>
  <si>
    <t xml:space="preserve">Variação em relação ao mês anterior (em %)</t>
  </si>
  <si>
    <t xml:space="preserve">Clientela</t>
  </si>
  <si>
    <t xml:space="preserve">Urbana</t>
  </si>
  <si>
    <t xml:space="preserve">Rural</t>
  </si>
  <si>
    <t xml:space="preserve">TOTAL</t>
  </si>
  <si>
    <t xml:space="preserve">PREVIDENCIÁRIOS</t>
  </si>
  <si>
    <t xml:space="preserve">    Aposentadorias</t>
  </si>
  <si>
    <t xml:space="preserve">          Idade</t>
  </si>
  <si>
    <t xml:space="preserve">          Invalidez</t>
  </si>
  <si>
    <t xml:space="preserve">          Tempo de Contribuição</t>
  </si>
  <si>
    <t xml:space="preserve">    Pensões por Morte</t>
  </si>
  <si>
    <t xml:space="preserve">    Auxílio-Doença</t>
  </si>
  <si>
    <r>
      <rPr>
        <sz val="8"/>
        <rFont val="Arial"/>
        <family val="2"/>
      </rPr>
      <t xml:space="preserve">    Salário-Maternidade </t>
    </r>
    <r>
      <rPr>
        <vertAlign val="superscript"/>
        <sz val="8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    Outros </t>
    </r>
    <r>
      <rPr>
        <vertAlign val="superscript"/>
        <sz val="8"/>
        <color rgb="FF000000"/>
        <rFont val="Arial"/>
        <family val="2"/>
      </rPr>
      <t xml:space="preserve">(2)</t>
    </r>
  </si>
  <si>
    <t xml:space="preserve">ACIDENTÁRIOS</t>
  </si>
  <si>
    <t xml:space="preserve">     Aposentadorias</t>
  </si>
  <si>
    <t xml:space="preserve">     Pensão por Morte</t>
  </si>
  <si>
    <t xml:space="preserve">     Auxílio-Doença</t>
  </si>
  <si>
    <t xml:space="preserve">     Auxílio-Acidente</t>
  </si>
  <si>
    <t xml:space="preserve">     Auxílio-Suplementar</t>
  </si>
  <si>
    <t xml:space="preserve">–</t>
  </si>
  <si>
    <t xml:space="preserve">ASSISTENCIAIS </t>
  </si>
  <si>
    <t xml:space="preserve">     Amparos Assistênciais (LOAS)</t>
  </si>
  <si>
    <t xml:space="preserve">          Idoso</t>
  </si>
  <si>
    <t xml:space="preserve">          Portador de Deficiência</t>
  </si>
  <si>
    <t xml:space="preserve">     Pensões Mensais Vitalícias</t>
  </si>
  <si>
    <t xml:space="preserve">     Rendas Mensais Vitalícias</t>
  </si>
  <si>
    <t xml:space="preserve">FONTES DE PAGAMENTO</t>
  </si>
  <si>
    <t xml:space="preserve">Variação em relação ao mês anterior (%)</t>
  </si>
  <si>
    <t xml:space="preserve">    Previdência Social</t>
  </si>
  <si>
    <t xml:space="preserve">    FNAS (LOAS)</t>
  </si>
  <si>
    <r>
      <rPr>
        <sz val="8"/>
        <rFont val="Arial"/>
        <family val="2"/>
      </rPr>
      <t xml:space="preserve">    Tesouro Nacional (EPU) </t>
    </r>
    <r>
      <rPr>
        <vertAlign val="superscript"/>
        <sz val="8"/>
        <rFont val="Arial"/>
        <family val="2"/>
      </rPr>
      <t xml:space="preserve">(3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A Lei 10.710, de 05/08/2003, restabelece o pagamento, pela empresa, do salário-maternidade devido à segurada empregada gestante.     (2)  Inclui as espécies: 25 - Auxílio-reclusão; 36 - Auxílio-acidente; 48 - Abono de permanência em serviço 20%.    </t>
  </si>
  <si>
    <t xml:space="preserve">(3) Inclui as espécies: 22 - Pensão por morte estatutária;  26 - Pensão Especial (Lei nº 593/48); 37 - Aposentadoria de extranumerário da União; 38 - Aposentadoria da extinta CAPIN; 56 - Pensão mensal vitalícia por sindrome de talidomida; </t>
  </si>
  <si>
    <t xml:space="preserve">58 - Aposentadoria excepcional de anistiado; 59 - Pensão por morte excepcional do anistiado; 76 - Salário-família estatutário da RFFSA; 89 - Pensão especial à vítima da hemodiálise Caruaru.  Não inclui os complementos de EPU.</t>
  </si>
  <si>
    <t xml:space="preserve">Aposentadorias Previdenciárias</t>
  </si>
  <si>
    <t xml:space="preserve">Quantidade</t>
  </si>
  <si>
    <t xml:space="preserve">Valor</t>
  </si>
  <si>
    <t xml:space="preserve">Idade</t>
  </si>
  <si>
    <t xml:space="preserve">Invalidez</t>
  </si>
  <si>
    <t xml:space="preserve">Tempo de Contribuição</t>
  </si>
  <si>
    <t xml:space="preserve">Benefícios Previdenciários</t>
  </si>
  <si>
    <t xml:space="preserve">Auxílio-Doença</t>
  </si>
  <si>
    <t xml:space="preserve">Aposentadorias</t>
  </si>
  <si>
    <t xml:space="preserve">Salário-Maternidade</t>
  </si>
  <si>
    <t xml:space="preserve">Pensões por Morte</t>
  </si>
  <si>
    <t xml:space="preserve">Outros</t>
  </si>
  <si>
    <t xml:space="preserve">Benefícios Acidentários</t>
  </si>
  <si>
    <t xml:space="preserve">Auxílio-Acidente</t>
  </si>
  <si>
    <t xml:space="preserve">Pensão Por Morte</t>
  </si>
  <si>
    <t xml:space="preserve">Auxílio-Suplementar</t>
  </si>
  <si>
    <t xml:space="preserve">Benefícios Assistenciais</t>
  </si>
  <si>
    <t xml:space="preserve">Amparos Assistenciais - (LOAS)</t>
  </si>
  <si>
    <t xml:space="preserve">Pensões Mensais Vitalícias</t>
  </si>
  <si>
    <t xml:space="preserve">Rendas Mensais Vitalícias</t>
  </si>
  <si>
    <t xml:space="preserve">BENEFÍCIOS CONCEDIDOS., SEGUNDO OS GRANDE GRUPOS</t>
  </si>
  <si>
    <t xml:space="preserve">Previdenciários</t>
  </si>
  <si>
    <t xml:space="preserve">Assistenciais</t>
  </si>
  <si>
    <t xml:space="preserve">Acidentários</t>
  </si>
  <si>
    <t xml:space="preserve">Benefícios concedidos por clientel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@"/>
    <numFmt numFmtId="167" formatCode="_(* #,##0.00_);_(* \(#,##0.00\);_(* \-??_);_(@_)"/>
    <numFmt numFmtId="168" formatCode="#,##0"/>
    <numFmt numFmtId="169" formatCode="#,##0.00"/>
    <numFmt numFmtId="170" formatCode="0.00"/>
    <numFmt numFmtId="171" formatCode="#,##0&quot;  &quot;"/>
    <numFmt numFmtId="172" formatCode="_(* #,##0_);_(* \(#,##0\);_(* \-??_);_(@_)"/>
    <numFmt numFmtId="173" formatCode="0%"/>
    <numFmt numFmtId="174" formatCode="0.00%"/>
    <numFmt numFmtId="175" formatCode="_(* #,##0.0_);_(* \(#,##0.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sz val="7"/>
      <color rgb="FF000000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6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FFF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3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" fillId="3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D9D9D9"/>
      <rgbColor rgb="FF996666"/>
      <rgbColor rgb="FF8080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.jpe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APOSENTADORIAS PREVIDENCIÁRIAS CONCEDIDAS</a:t>
            </a:r>
          </a:p>
        </c:rich>
      </c:tx>
      <c:layout>
        <c:manualLayout>
          <c:xMode val="edge"/>
          <c:yMode val="edge"/>
          <c:x val="0.18859649122807"/>
          <c:y val="0.03993080582384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1499828001376"/>
          <c:y val="0.132478016433617"/>
          <c:w val="0.976350189198486"/>
          <c:h val="0.8265820960069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a!$P$5:$P$7</c:f>
              <c:strCache>
                <c:ptCount val="3"/>
                <c:pt idx="0">
                  <c:v>Idade</c:v>
                </c:pt>
                <c:pt idx="1">
                  <c:v>Invalidez</c:v>
                </c:pt>
                <c:pt idx="2">
                  <c:v>Tempo de Contribuição</c:v>
                </c:pt>
              </c:strCache>
            </c:strRef>
          </c:cat>
          <c:val>
            <c:numRef>
              <c:f>Gráfico3a!$Q$5:$Q$7</c:f>
              <c:numCache>
                <c:formatCode>General</c:formatCode>
                <c:ptCount val="3"/>
                <c:pt idx="0">
                  <c:v>44079</c:v>
                </c:pt>
                <c:pt idx="1">
                  <c:v>17585</c:v>
                </c:pt>
                <c:pt idx="2">
                  <c:v>130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c0c0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CONCEDIDOS, SEGUNDO OS GRANDES GRUP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11936249576128"/>
          <c:y val="0.219948111847795"/>
          <c:w val="0.978806375042387"/>
          <c:h val="0.66488901700778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c!$Q$3:$Q$5</c:f>
              <c:strCache>
                <c:ptCount val="3"/>
                <c:pt idx="0">
                  <c:v>Previdenciários</c:v>
                </c:pt>
                <c:pt idx="1">
                  <c:v>Assistenciais</c:v>
                </c:pt>
                <c:pt idx="2">
                  <c:v>Acidentários</c:v>
                </c:pt>
              </c:strCache>
            </c:strRef>
          </c:cat>
          <c:val>
            <c:numRef>
              <c:f>Gráfico3c!$S$3:$S$5</c:f>
              <c:numCache>
                <c:formatCode>General</c:formatCode>
                <c:ptCount val="3"/>
                <c:pt idx="0">
                  <c:v>167112961.44</c:v>
                </c:pt>
                <c:pt idx="1">
                  <c:v>13376735.28</c:v>
                </c:pt>
                <c:pt idx="2">
                  <c:v>12702046.5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CONCEDIDOS POR CLIENTE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06543291473893"/>
          <c:y val="0.123311802701116"/>
          <c:w val="0.975049570389954"/>
          <c:h val="0.87301820317087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c!$R$11:$S$11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3c!$R$12:$S$12</c:f>
              <c:numCache>
                <c:formatCode>General</c:formatCode>
                <c:ptCount val="2"/>
                <c:pt idx="0">
                  <c:v>330387</c:v>
                </c:pt>
                <c:pt idx="1">
                  <c:v>9431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CONCEDIDOS POR CLIENTE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51165080406958"/>
          <c:y val="0.216488901700778"/>
          <c:w val="0.955037742041352"/>
          <c:h val="0.7147592966272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3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c!$R$14:$S$14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3c!$R$15:$S$15</c:f>
              <c:numCache>
                <c:formatCode>General</c:formatCode>
                <c:ptCount val="2"/>
                <c:pt idx="0">
                  <c:v>170142520.8</c:v>
                </c:pt>
                <c:pt idx="1">
                  <c:v>23049222.4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O VALOR DE APOSENTADORIAS PREVIDENCIÁRIAS CONCEDIDAS</a:t>
            </a:r>
          </a:p>
        </c:rich>
      </c:tx>
      <c:layout>
        <c:manualLayout>
          <c:xMode val="edge"/>
          <c:yMode val="edge"/>
          <c:x val="0.23385915007327"/>
          <c:y val="0.035893754486719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15498663908284"/>
          <c:y val="0.106963388370424"/>
          <c:w val="0.978450133609172"/>
          <c:h val="0.84766690595836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explosion val="1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a!$P$5:$P$7</c:f>
              <c:strCache>
                <c:ptCount val="3"/>
                <c:pt idx="0">
                  <c:v>Idade</c:v>
                </c:pt>
                <c:pt idx="1">
                  <c:v>Invalidez</c:v>
                </c:pt>
                <c:pt idx="2">
                  <c:v>Tempo de Contribuição</c:v>
                </c:pt>
              </c:strCache>
            </c:strRef>
          </c:cat>
          <c:val>
            <c:numRef>
              <c:f>Gráfico3a!$R$5:$R$7</c:f>
              <c:numCache>
                <c:formatCode>General</c:formatCode>
                <c:ptCount val="3"/>
                <c:pt idx="0">
                  <c:v>13280003.52</c:v>
                </c:pt>
                <c:pt idx="1">
                  <c:v>9839499.6</c:v>
                </c:pt>
                <c:pt idx="2">
                  <c:v>11072997.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c0c0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PREVIDENCIÁRIOS CONCEDIDOS, SEGUNDO OS GRUPOS DE ESPÉCIES</a:t>
            </a:r>
          </a:p>
        </c:rich>
      </c:tx>
      <c:layout>
        <c:manualLayout>
          <c:xMode val="edge"/>
          <c:yMode val="edge"/>
          <c:x val="0.167739832097155"/>
          <c:y val="0.0358989086731763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4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3765588067487"/>
          <c:y val="0.0827110855829983"/>
          <c:w val="0.979623441193251"/>
          <c:h val="0.90005743825387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3a!$P$11:$P$15</c:f>
              <c:strCache>
                <c:ptCount val="5"/>
                <c:pt idx="0">
                  <c:v>Auxílio-Doença</c:v>
                </c:pt>
                <c:pt idx="1">
                  <c:v>Aposentadorias</c:v>
                </c:pt>
                <c:pt idx="2">
                  <c:v>Salário-Maternidade</c:v>
                </c:pt>
                <c:pt idx="3">
                  <c:v>Pensões por Morte</c:v>
                </c:pt>
                <c:pt idx="4">
                  <c:v>Outros</c:v>
                </c:pt>
              </c:strCache>
            </c:strRef>
          </c:cat>
          <c:val>
            <c:numRef>
              <c:f>Gráfico3a!$Q$11:$Q$15</c:f>
              <c:numCache>
                <c:formatCode>General</c:formatCode>
                <c:ptCount val="5"/>
                <c:pt idx="0">
                  <c:v>0.579148735415276</c:v>
                </c:pt>
                <c:pt idx="1">
                  <c:v>0.215002416403931</c:v>
                </c:pt>
                <c:pt idx="2">
                  <c:v>0.115633558097255</c:v>
                </c:pt>
                <c:pt idx="3">
                  <c:v>0.0878247761949693</c:v>
                </c:pt>
                <c:pt idx="4">
                  <c:v>0.00239051388856926</c:v>
                </c:pt>
              </c:numCache>
            </c:numRef>
          </c:val>
        </c:ser>
        <c:gapWidth val="150"/>
        <c:shape val="box"/>
        <c:axId val="77944899"/>
        <c:axId val="22497029"/>
        <c:axId val="0"/>
      </c:bar3DChart>
      <c:catAx>
        <c:axId val="7794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7029"/>
        <c:crossesAt val="0"/>
        <c:auto val="1"/>
        <c:lblAlgn val="ctr"/>
        <c:lblOffset val="100"/>
        <c:noMultiLvlLbl val="0"/>
      </c:catAx>
      <c:valAx>
        <c:axId val="22497029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4899"/>
        <c:crossBetween val="midCat"/>
      </c:valAx>
    </c:plotArea>
    <c:plotVisOnly val="1"/>
    <c:dispBlanksAs val="gap"/>
  </c:chart>
  <c:spPr>
    <a:solidFill>
      <a:srgbClr val="ffffc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O VALOR DE BENEFÍCIOS PREVIDENCIÁRIOS CONCEDIDOS, SEGUNDO OS GRUPOS DE ESPÉCIES</a:t>
            </a:r>
          </a:p>
        </c:rich>
      </c:tx>
      <c:layout>
        <c:manualLayout>
          <c:xMode val="edge"/>
          <c:yMode val="edge"/>
          <c:x val="0.183307523025511"/>
          <c:y val="0.0434782608695652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4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3546336294727"/>
          <c:y val="0.102402745995423"/>
          <c:w val="0.978645366370527"/>
          <c:h val="0.89244851258581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3a!$P$19:$P$23</c:f>
              <c:strCache>
                <c:ptCount val="5"/>
                <c:pt idx="0">
                  <c:v>Auxílio-Doença</c:v>
                </c:pt>
                <c:pt idx="1">
                  <c:v>Aposentadorias</c:v>
                </c:pt>
                <c:pt idx="2">
                  <c:v>Pensões por Morte</c:v>
                </c:pt>
                <c:pt idx="3">
                  <c:v>Salário-Maternidade</c:v>
                </c:pt>
                <c:pt idx="4">
                  <c:v>Outros</c:v>
                </c:pt>
              </c:strCache>
            </c:strRef>
          </c:cat>
          <c:val>
            <c:numRef>
              <c:f>Gráfico3a!$Q$19:$Q$23</c:f>
              <c:numCache>
                <c:formatCode>General</c:formatCode>
                <c:ptCount val="5"/>
                <c:pt idx="0">
                  <c:v>0.645413379971277</c:v>
                </c:pt>
                <c:pt idx="1">
                  <c:v>0.204607113807126</c:v>
                </c:pt>
                <c:pt idx="2">
                  <c:v>0.0857293028413225</c:v>
                </c:pt>
                <c:pt idx="3">
                  <c:v>0.0623173924407955</c:v>
                </c:pt>
                <c:pt idx="4">
                  <c:v>0.00193281093947921</c:v>
                </c:pt>
              </c:numCache>
            </c:numRef>
          </c:val>
        </c:ser>
        <c:gapWidth val="150"/>
        <c:shape val="box"/>
        <c:axId val="68618214"/>
        <c:axId val="44882481"/>
        <c:axId val="0"/>
      </c:bar3DChart>
      <c:catAx>
        <c:axId val="6861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2481"/>
        <c:crossesAt val="0"/>
        <c:auto val="1"/>
        <c:lblAlgn val="ctr"/>
        <c:lblOffset val="100"/>
        <c:noMultiLvlLbl val="0"/>
      </c:catAx>
      <c:valAx>
        <c:axId val="44882481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8214"/>
        <c:crossBetween val="midCat"/>
      </c:valAx>
    </c:plotArea>
    <c:plotVisOnly val="1"/>
    <c:dispBlanksAs val="gap"/>
  </c:chart>
  <c:spPr>
    <a:solidFill>
      <a:srgbClr val="ffffc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O VALOR DE BENEFÍCIOS ACIDENTÁRIOS CONCEDIDOS, SEGUNDO OS GRUPOS DE ESPÉCIES</a:t>
            </a:r>
          </a:p>
        </c:rich>
      </c:tx>
      <c:layout>
        <c:manualLayout>
          <c:xMode val="edge"/>
          <c:yMode val="edge"/>
          <c:x val="0.193696763202726"/>
          <c:y val="0.0358937544867193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36"/>
      <c:rAngAx val="1"/>
      <c:perspective val="60"/>
    </c:view3D>
    <c:floor>
      <c:spPr>
        <a:solidFill>
          <a:srgbClr val="c0c0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4872231686542"/>
          <c:y val="0.101794687724336"/>
          <c:w val="0.977512776831346"/>
          <c:h val="0.8928930366116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3b!$R$5:$R$9</c:f>
              <c:strCache>
                <c:ptCount val="5"/>
                <c:pt idx="0">
                  <c:v>Auxílio-Doença</c:v>
                </c:pt>
                <c:pt idx="1">
                  <c:v>Aposentadorias</c:v>
                </c:pt>
                <c:pt idx="2">
                  <c:v>Auxílio-Acidente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Gráfico3b!$S$5:$S$9</c:f>
              <c:numCache>
                <c:formatCode>General</c:formatCode>
                <c:ptCount val="5"/>
                <c:pt idx="0">
                  <c:v>0.914502552413884</c:v>
                </c:pt>
                <c:pt idx="1">
                  <c:v>0.0463020881888501</c:v>
                </c:pt>
                <c:pt idx="2">
                  <c:v>0.0270884033037271</c:v>
                </c:pt>
                <c:pt idx="3">
                  <c:v>0.0117866360584337</c:v>
                </c:pt>
                <c:pt idx="4">
                  <c:v>0.000320320035104642</c:v>
                </c:pt>
              </c:numCache>
            </c:numRef>
          </c:val>
        </c:ser>
        <c:gapWidth val="150"/>
        <c:shape val="box"/>
        <c:axId val="75402081"/>
        <c:axId val="52398939"/>
        <c:axId val="0"/>
      </c:bar3DChart>
      <c:catAx>
        <c:axId val="7540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8939"/>
        <c:crossesAt val="0"/>
        <c:auto val="1"/>
        <c:lblAlgn val="ctr"/>
        <c:lblOffset val="100"/>
        <c:noMultiLvlLbl val="0"/>
      </c:catAx>
      <c:valAx>
        <c:axId val="52398939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2081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O VALOR DE BENEFÍCIOS ASSISTENCIAIS CONCEDIDOS, SEGUNDO OS GRUPOS DE ESPÉCIES</a:t>
            </a:r>
          </a:p>
        </c:rich>
      </c:tx>
      <c:layout>
        <c:manualLayout>
          <c:xMode val="edge"/>
          <c:yMode val="edge"/>
          <c:x val="0.196756051837966"/>
          <c:y val="0.0353743429464413"/>
        </c:manualLayout>
      </c:layout>
      <c:overlay val="0"/>
      <c:spPr>
        <a:noFill/>
        <a:ln w="0">
          <a:noFill/>
        </a:ln>
      </c:spPr>
    </c:title>
    <c:autoTitleDeleted val="0"/>
    <c:view3D>
      <c:rotX val="8"/>
      <c:rotY val="23"/>
      <c:rAngAx val="1"/>
      <c:perspective val="60"/>
    </c:view3D>
    <c:floor>
      <c:spPr>
        <a:solidFill>
          <a:srgbClr val="e3e3e3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3765588067487"/>
          <c:y val="0.189089359283989"/>
          <c:w val="0.979623441193251"/>
          <c:h val="0.81091064071601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66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3b!$P$22:$P$24</c:f>
              <c:strCache>
                <c:ptCount val="3"/>
                <c:pt idx="0">
                  <c:v>Amparos Assistenciais - (LOAS)</c:v>
                </c:pt>
                <c:pt idx="1">
                  <c:v>Pensões Mensais Vitalícias</c:v>
                </c:pt>
                <c:pt idx="2">
                  <c:v>Rendas Mensais Vitalícias</c:v>
                </c:pt>
              </c:strCache>
            </c:strRef>
          </c:cat>
          <c:val>
            <c:numRef>
              <c:f>Gráfico3b!$Q$22:$Q$24</c:f>
              <c:numCache>
                <c:formatCode>General</c:formatCode>
                <c:ptCount val="3"/>
                <c:pt idx="0">
                  <c:v>0.997786060695671</c:v>
                </c:pt>
                <c:pt idx="1">
                  <c:v>0.00208834812196418</c:v>
                </c:pt>
                <c:pt idx="2">
                  <c:v>0.000125591182365089</c:v>
                </c:pt>
              </c:numCache>
            </c:numRef>
          </c:val>
        </c:ser>
        <c:gapWidth val="150"/>
        <c:shape val="box"/>
        <c:axId val="32819453"/>
        <c:axId val="18232039"/>
        <c:axId val="0"/>
      </c:bar3DChart>
      <c:catAx>
        <c:axId val="3281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2039"/>
        <c:crossesAt val="0"/>
        <c:auto val="1"/>
        <c:lblAlgn val="ctr"/>
        <c:lblOffset val="100"/>
        <c:noMultiLvlLbl val="0"/>
      </c:catAx>
      <c:valAx>
        <c:axId val="18232039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9453"/>
        <c:crossBetween val="midCat"/>
        <c:majorUnit val="0.1"/>
      </c:valAx>
    </c:plotArea>
    <c:plotVisOnly val="1"/>
    <c:dispBlanksAs val="gap"/>
  </c:chart>
  <c:spPr>
    <a:solidFill>
      <a:srgbClr val="a0e0e0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ACIDENTÁRIOS CONCEDIDOS, SEGUNDO OS GRUPOS DE ESPÉCIES</a:t>
            </a:r>
          </a:p>
        </c:rich>
      </c:tx>
      <c:layout>
        <c:manualLayout>
          <c:xMode val="edge"/>
          <c:yMode val="edge"/>
          <c:x val="0.174211597151577"/>
          <c:y val="0.0363108206245461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32"/>
      <c:rAngAx val="1"/>
      <c:perspective val="60"/>
    </c:view3D>
    <c:floor>
      <c:spPr>
        <a:solidFill>
          <a:srgbClr val="c0c0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1936249576128"/>
          <c:y val="0.104429920116195"/>
          <c:w val="0.978806375042387"/>
          <c:h val="0.89557007988380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3b!$P$5:$P$9</c:f>
              <c:strCache>
                <c:ptCount val="5"/>
                <c:pt idx="0">
                  <c:v>Auxílio-Doença</c:v>
                </c:pt>
                <c:pt idx="1">
                  <c:v>Auxílio-Acidente</c:v>
                </c:pt>
                <c:pt idx="2">
                  <c:v>Aposentadorias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Gráfico3b!$Q$5:$Q$9</c:f>
              <c:numCache>
                <c:formatCode>General</c:formatCode>
                <c:ptCount val="5"/>
                <c:pt idx="0">
                  <c:v>0.920747663551402</c:v>
                </c:pt>
                <c:pt idx="1">
                  <c:v>0.0347196261682243</c:v>
                </c:pt>
                <c:pt idx="2">
                  <c:v>0.0340654205607477</c:v>
                </c:pt>
                <c:pt idx="3">
                  <c:v>0.00929906542056075</c:v>
                </c:pt>
                <c:pt idx="4">
                  <c:v>0.00116822429906542</c:v>
                </c:pt>
              </c:numCache>
            </c:numRef>
          </c:val>
        </c:ser>
        <c:gapWidth val="150"/>
        <c:shape val="box"/>
        <c:axId val="46163538"/>
        <c:axId val="60504982"/>
        <c:axId val="0"/>
      </c:bar3DChart>
      <c:catAx>
        <c:axId val="4616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4982"/>
        <c:crossesAt val="0"/>
        <c:auto val="1"/>
        <c:lblAlgn val="ctr"/>
        <c:lblOffset val="100"/>
        <c:noMultiLvlLbl val="0"/>
      </c:catAx>
      <c:valAx>
        <c:axId val="60504982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3538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ASSISTENCIAIS CONCEDIDOS, SEGUNDO OS GRUPOS DE ESPÉCIES</a:t>
            </a:r>
          </a:p>
        </c:rich>
      </c:tx>
      <c:layout>
        <c:manualLayout>
          <c:xMode val="edge"/>
          <c:yMode val="edge"/>
          <c:x val="0.230092102045807"/>
          <c:y val="0.0357551487414188"/>
        </c:manualLayout>
      </c:layout>
      <c:overlay val="0"/>
      <c:spPr>
        <a:noFill/>
        <a:ln w="0">
          <a:noFill/>
        </a:ln>
      </c:spPr>
    </c:title>
    <c:autoTitleDeleted val="0"/>
    <c:view3D>
      <c:rotX val="9"/>
      <c:rotY val="24"/>
      <c:rAngAx val="1"/>
      <c:perspective val="60"/>
    </c:view3D>
    <c:floor>
      <c:spPr>
        <a:solidFill>
          <a:srgbClr val="e3e3e3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3765588067487"/>
          <c:y val="0.21495995423341"/>
          <c:w val="0.979623441193251"/>
          <c:h val="0.7850400457665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66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3b!$P$14:$P$16</c:f>
              <c:strCache>
                <c:ptCount val="3"/>
                <c:pt idx="0">
                  <c:v>Amparos Assistenciais - (LOAS)</c:v>
                </c:pt>
                <c:pt idx="1">
                  <c:v>Pensões Mensais Vitalícias</c:v>
                </c:pt>
                <c:pt idx="2">
                  <c:v>Rendas Mensais Vitalícias</c:v>
                </c:pt>
              </c:strCache>
            </c:strRef>
          </c:cat>
          <c:val>
            <c:numRef>
              <c:f>Gráfico3b!$Q$14:$Q$16</c:f>
              <c:numCache>
                <c:formatCode>General</c:formatCode>
                <c:ptCount val="3"/>
                <c:pt idx="0">
                  <c:v>0.998832573009088</c:v>
                </c:pt>
                <c:pt idx="1">
                  <c:v>0.00104170408419843</c:v>
                </c:pt>
                <c:pt idx="2">
                  <c:v>0.000125722906713603</c:v>
                </c:pt>
              </c:numCache>
            </c:numRef>
          </c:val>
        </c:ser>
        <c:gapWidth val="150"/>
        <c:shape val="box"/>
        <c:axId val="60178699"/>
        <c:axId val="93736075"/>
        <c:axId val="0"/>
      </c:bar3DChart>
      <c:catAx>
        <c:axId val="6017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6075"/>
        <c:crossesAt val="0"/>
        <c:auto val="1"/>
        <c:lblAlgn val="ctr"/>
        <c:lblOffset val="100"/>
        <c:noMultiLvlLbl val="0"/>
      </c:catAx>
      <c:valAx>
        <c:axId val="93736075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8699"/>
        <c:crossBetween val="midCat"/>
      </c:valAx>
    </c:plotArea>
    <c:plotVisOnly val="1"/>
    <c:dispBlanksAs val="gap"/>
  </c:chart>
  <c:spPr>
    <a:solidFill>
      <a:srgbClr val="a0e0e0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CONCEDIDOS, SEGUNDO OS GRANDES GRUP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11936249576128"/>
          <c:y val="0.224537037037037"/>
          <c:w val="0.978806375042387"/>
          <c:h val="0.66767939814814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3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c!$Q$3:$Q$5</c:f>
              <c:strCache>
                <c:ptCount val="3"/>
                <c:pt idx="0">
                  <c:v>Previdenciários</c:v>
                </c:pt>
                <c:pt idx="1">
                  <c:v>Assistenciais</c:v>
                </c:pt>
                <c:pt idx="2">
                  <c:v>Acidentários</c:v>
                </c:pt>
              </c:strCache>
            </c:strRef>
          </c:cat>
          <c:val>
            <c:numRef>
              <c:f>Gráfico3c!$R$3:$R$5</c:f>
              <c:numCache>
                <c:formatCode>General</c:formatCode>
                <c:ptCount val="3"/>
                <c:pt idx="0">
                  <c:v>347624</c:v>
                </c:pt>
                <c:pt idx="1">
                  <c:v>55678</c:v>
                </c:pt>
                <c:pt idx="2">
                  <c:v>21400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9720</xdr:rowOff>
    </xdr:from>
    <xdr:to>
      <xdr:col>6</xdr:col>
      <xdr:colOff>332280</xdr:colOff>
      <xdr:row>15</xdr:row>
      <xdr:rowOff>178920</xdr:rowOff>
    </xdr:to>
    <xdr:graphicFrame>
      <xdr:nvGraphicFramePr>
        <xdr:cNvPr id="0" name="Chart 1"/>
        <xdr:cNvGraphicFramePr/>
      </xdr:nvGraphicFramePr>
      <xdr:xfrm>
        <a:off x="10080" y="333720"/>
        <a:ext cx="4185720" cy="249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7</xdr:row>
      <xdr:rowOff>18720</xdr:rowOff>
    </xdr:from>
    <xdr:to>
      <xdr:col>6</xdr:col>
      <xdr:colOff>322560</xdr:colOff>
      <xdr:row>31</xdr:row>
      <xdr:rowOff>18720</xdr:rowOff>
    </xdr:to>
    <xdr:graphicFrame>
      <xdr:nvGraphicFramePr>
        <xdr:cNvPr id="1" name="Chart 2"/>
        <xdr:cNvGraphicFramePr/>
      </xdr:nvGraphicFramePr>
      <xdr:xfrm>
        <a:off x="10080" y="3028680"/>
        <a:ext cx="4176000" cy="250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90720</xdr:colOff>
      <xdr:row>2</xdr:row>
      <xdr:rowOff>0</xdr:rowOff>
    </xdr:from>
    <xdr:to>
      <xdr:col>13</xdr:col>
      <xdr:colOff>643680</xdr:colOff>
      <xdr:row>15</xdr:row>
      <xdr:rowOff>178920</xdr:rowOff>
    </xdr:to>
    <xdr:graphicFrame>
      <xdr:nvGraphicFramePr>
        <xdr:cNvPr id="2" name="Chart 3"/>
        <xdr:cNvGraphicFramePr/>
      </xdr:nvGraphicFramePr>
      <xdr:xfrm>
        <a:off x="4597920" y="324000"/>
        <a:ext cx="4416480" cy="25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90720</xdr:colOff>
      <xdr:row>17</xdr:row>
      <xdr:rowOff>18720</xdr:rowOff>
    </xdr:from>
    <xdr:to>
      <xdr:col>13</xdr:col>
      <xdr:colOff>643680</xdr:colOff>
      <xdr:row>31</xdr:row>
      <xdr:rowOff>28440</xdr:rowOff>
    </xdr:to>
    <xdr:graphicFrame>
      <xdr:nvGraphicFramePr>
        <xdr:cNvPr id="3" name="Chart 4"/>
        <xdr:cNvGraphicFramePr/>
      </xdr:nvGraphicFramePr>
      <xdr:xfrm>
        <a:off x="4597920" y="3028680"/>
        <a:ext cx="4416480" cy="25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6</xdr:col>
      <xdr:colOff>362520</xdr:colOff>
      <xdr:row>31</xdr:row>
      <xdr:rowOff>178920</xdr:rowOff>
    </xdr:to>
    <xdr:graphicFrame>
      <xdr:nvGraphicFramePr>
        <xdr:cNvPr id="4" name="Chart 1"/>
        <xdr:cNvGraphicFramePr/>
      </xdr:nvGraphicFramePr>
      <xdr:xfrm>
        <a:off x="0" y="3188880"/>
        <a:ext cx="4226040" cy="250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0720</xdr:colOff>
      <xdr:row>17</xdr:row>
      <xdr:rowOff>152280</xdr:rowOff>
    </xdr:from>
    <xdr:to>
      <xdr:col>13</xdr:col>
      <xdr:colOff>643680</xdr:colOff>
      <xdr:row>31</xdr:row>
      <xdr:rowOff>178920</xdr:rowOff>
    </xdr:to>
    <xdr:graphicFrame>
      <xdr:nvGraphicFramePr>
        <xdr:cNvPr id="5" name="Chart 2"/>
        <xdr:cNvGraphicFramePr/>
      </xdr:nvGraphicFramePr>
      <xdr:xfrm>
        <a:off x="4597920" y="3162240"/>
        <a:ext cx="441648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57240</xdr:rowOff>
    </xdr:from>
    <xdr:to>
      <xdr:col>6</xdr:col>
      <xdr:colOff>382680</xdr:colOff>
      <xdr:row>16</xdr:row>
      <xdr:rowOff>28800</xdr:rowOff>
    </xdr:to>
    <xdr:graphicFrame>
      <xdr:nvGraphicFramePr>
        <xdr:cNvPr id="6" name="Chart 3"/>
        <xdr:cNvGraphicFramePr/>
      </xdr:nvGraphicFramePr>
      <xdr:xfrm>
        <a:off x="0" y="381240"/>
        <a:ext cx="4246200" cy="247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90720</xdr:colOff>
      <xdr:row>2</xdr:row>
      <xdr:rowOff>18720</xdr:rowOff>
    </xdr:from>
    <xdr:to>
      <xdr:col>13</xdr:col>
      <xdr:colOff>643680</xdr:colOff>
      <xdr:row>16</xdr:row>
      <xdr:rowOff>28800</xdr:rowOff>
    </xdr:to>
    <xdr:graphicFrame>
      <xdr:nvGraphicFramePr>
        <xdr:cNvPr id="7" name="Chart 4"/>
        <xdr:cNvGraphicFramePr/>
      </xdr:nvGraphicFramePr>
      <xdr:xfrm>
        <a:off x="4597920" y="342720"/>
        <a:ext cx="4416480" cy="25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18720</xdr:rowOff>
    </xdr:from>
    <xdr:to>
      <xdr:col>6</xdr:col>
      <xdr:colOff>402840</xdr:colOff>
      <xdr:row>15</xdr:row>
      <xdr:rowOff>178920</xdr:rowOff>
    </xdr:to>
    <xdr:graphicFrame>
      <xdr:nvGraphicFramePr>
        <xdr:cNvPr id="8" name="Chart 1"/>
        <xdr:cNvGraphicFramePr/>
      </xdr:nvGraphicFramePr>
      <xdr:xfrm>
        <a:off x="20160" y="342720"/>
        <a:ext cx="4246200" cy="248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7</xdr:row>
      <xdr:rowOff>9720</xdr:rowOff>
    </xdr:from>
    <xdr:to>
      <xdr:col>6</xdr:col>
      <xdr:colOff>402840</xdr:colOff>
      <xdr:row>30</xdr:row>
      <xdr:rowOff>179280</xdr:rowOff>
    </xdr:to>
    <xdr:graphicFrame>
      <xdr:nvGraphicFramePr>
        <xdr:cNvPr id="9" name="Chart 2"/>
        <xdr:cNvGraphicFramePr/>
      </xdr:nvGraphicFramePr>
      <xdr:xfrm>
        <a:off x="20160" y="3019680"/>
        <a:ext cx="4246200" cy="249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0320</xdr:colOff>
      <xdr:row>2</xdr:row>
      <xdr:rowOff>28440</xdr:rowOff>
    </xdr:from>
    <xdr:to>
      <xdr:col>13</xdr:col>
      <xdr:colOff>533880</xdr:colOff>
      <xdr:row>15</xdr:row>
      <xdr:rowOff>152640</xdr:rowOff>
    </xdr:to>
    <xdr:graphicFrame>
      <xdr:nvGraphicFramePr>
        <xdr:cNvPr id="10" name="Chart 3"/>
        <xdr:cNvGraphicFramePr/>
      </xdr:nvGraphicFramePr>
      <xdr:xfrm>
        <a:off x="4547520" y="352440"/>
        <a:ext cx="4357080" cy="245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0080</xdr:colOff>
      <xdr:row>17</xdr:row>
      <xdr:rowOff>9720</xdr:rowOff>
    </xdr:from>
    <xdr:to>
      <xdr:col>13</xdr:col>
      <xdr:colOff>533880</xdr:colOff>
      <xdr:row>30</xdr:row>
      <xdr:rowOff>179280</xdr:rowOff>
    </xdr:to>
    <xdr:graphicFrame>
      <xdr:nvGraphicFramePr>
        <xdr:cNvPr id="11" name="Chart 4"/>
        <xdr:cNvGraphicFramePr/>
      </xdr:nvGraphicFramePr>
      <xdr:xfrm>
        <a:off x="4517280" y="3019680"/>
        <a:ext cx="4387320" cy="249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7.28"/>
    <col collapsed="false" customWidth="true" hidden="false" outlineLevel="0" max="4" min="4" style="1" width="0.85"/>
    <col collapsed="false" customWidth="true" hidden="false" outlineLevel="0" max="5" min="5" style="1" width="6.85"/>
    <col collapsed="false" customWidth="true" hidden="false" outlineLevel="0" max="6" min="6" style="1" width="5.85"/>
    <col collapsed="false" customWidth="true" hidden="false" outlineLevel="0" max="7" min="7" style="1" width="5.71"/>
    <col collapsed="false" customWidth="true" hidden="false" outlineLevel="0" max="8" min="8" style="1" width="5.85"/>
    <col collapsed="false" customWidth="true" hidden="false" outlineLevel="0" max="9" min="9" style="1" width="11.56"/>
    <col collapsed="false" customWidth="true" hidden="false" outlineLevel="0" max="11" min="10" style="1" width="6.85"/>
    <col collapsed="false" customWidth="true" hidden="false" outlineLevel="0" max="12" min="12" style="1" width="0.85"/>
    <col collapsed="false" customWidth="true" hidden="false" outlineLevel="0" max="13" min="13" style="1" width="9.7"/>
    <col collapsed="false" customWidth="true" hidden="false" outlineLevel="0" max="16" min="14" style="1" width="5.85"/>
    <col collapsed="false" customWidth="true" hidden="false" outlineLevel="0" max="17" min="17" style="1" width="11.56"/>
    <col collapsed="false" customWidth="true" hidden="false" outlineLevel="0" max="18" min="18" style="1" width="9.28"/>
    <col collapsed="false" customWidth="true" hidden="false" outlineLevel="0" max="19" min="19" style="1" width="8.7"/>
    <col collapsed="false" customWidth="true" hidden="false" outlineLevel="0" max="20" min="20" style="1" width="0.85"/>
    <col collapsed="false" customWidth="true" hidden="false" outlineLevel="0" max="23" min="21" style="1" width="6.7"/>
    <col collapsed="false" customWidth="false" hidden="false" outlineLevel="0" max="257" min="24" style="2" width="8.85"/>
  </cols>
  <sheetData>
    <row r="1" s="5" customFormat="true" ht="16.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W1" s="6" t="s">
        <v>1</v>
      </c>
    </row>
    <row r="2" customFormat="false" ht="9" hidden="false" customHeight="true" outlineLevel="0" collapsed="false">
      <c r="D2" s="7"/>
      <c r="E2" s="8"/>
      <c r="F2" s="8"/>
      <c r="G2" s="8"/>
      <c r="H2" s="8"/>
      <c r="I2" s="8"/>
      <c r="J2" s="8"/>
      <c r="K2" s="9"/>
      <c r="L2" s="7"/>
      <c r="M2" s="9"/>
      <c r="N2" s="2"/>
      <c r="O2" s="2"/>
      <c r="P2" s="2"/>
      <c r="Q2" s="9"/>
      <c r="R2" s="2"/>
      <c r="S2" s="9"/>
      <c r="T2" s="7"/>
      <c r="U2" s="2"/>
      <c r="V2" s="2"/>
      <c r="W2" s="2"/>
    </row>
    <row r="3" customFormat="false" ht="18" hidden="false" customHeight="true" outlineLevel="0" collapsed="false">
      <c r="A3" s="10" t="s">
        <v>2</v>
      </c>
      <c r="B3" s="11"/>
      <c r="C3" s="12" t="s">
        <v>3</v>
      </c>
      <c r="D3" s="12"/>
      <c r="E3" s="12"/>
      <c r="F3" s="12"/>
      <c r="G3" s="12"/>
      <c r="H3" s="12"/>
      <c r="I3" s="12"/>
      <c r="J3" s="12"/>
      <c r="K3" s="0"/>
      <c r="L3" s="0"/>
      <c r="M3" s="0"/>
      <c r="N3" s="13"/>
      <c r="O3" s="14"/>
      <c r="P3" s="14"/>
      <c r="Q3" s="15"/>
      <c r="R3" s="16"/>
      <c r="S3" s="17" t="s">
        <v>4</v>
      </c>
      <c r="T3" s="17"/>
    </row>
    <row r="4" customFormat="false" ht="9" hidden="false" customHeight="true" outlineLevel="0" collapsed="false">
      <c r="D4" s="14"/>
      <c r="E4" s="8"/>
      <c r="F4" s="8"/>
      <c r="G4" s="8"/>
      <c r="H4" s="8"/>
      <c r="I4" s="14"/>
      <c r="J4" s="14"/>
      <c r="K4" s="14"/>
      <c r="L4" s="14"/>
      <c r="M4" s="14"/>
      <c r="N4" s="14"/>
      <c r="O4" s="14"/>
      <c r="P4" s="14"/>
      <c r="R4" s="9"/>
      <c r="S4" s="9"/>
      <c r="T4" s="14"/>
      <c r="U4" s="2"/>
      <c r="V4" s="2"/>
      <c r="W4" s="2"/>
    </row>
    <row r="5" s="21" customFormat="true" ht="15" hidden="false" customHeight="true" outlineLevel="0" collapsed="false">
      <c r="A5" s="18" t="s">
        <v>5</v>
      </c>
      <c r="B5" s="18"/>
      <c r="C5" s="18"/>
      <c r="D5" s="19"/>
      <c r="E5" s="18" t="s">
        <v>6</v>
      </c>
      <c r="F5" s="18"/>
      <c r="G5" s="18"/>
      <c r="H5" s="18"/>
      <c r="I5" s="18"/>
      <c r="J5" s="18"/>
      <c r="K5" s="18"/>
      <c r="L5" s="19"/>
      <c r="M5" s="18" t="s">
        <v>7</v>
      </c>
      <c r="N5" s="18"/>
      <c r="O5" s="18"/>
      <c r="P5" s="18"/>
      <c r="Q5" s="18"/>
      <c r="R5" s="18"/>
      <c r="S5" s="18"/>
      <c r="T5" s="19"/>
      <c r="U5" s="20" t="s">
        <v>8</v>
      </c>
      <c r="V5" s="20"/>
      <c r="W5" s="20"/>
    </row>
    <row r="6" s="21" customFormat="true" ht="20.25" hidden="false" customHeight="true" outlineLevel="0" collapsed="false">
      <c r="A6" s="18"/>
      <c r="B6" s="18"/>
      <c r="C6" s="18"/>
      <c r="D6" s="19"/>
      <c r="E6" s="18" t="s">
        <v>9</v>
      </c>
      <c r="F6" s="22" t="s">
        <v>10</v>
      </c>
      <c r="G6" s="22" t="s">
        <v>11</v>
      </c>
      <c r="H6" s="22" t="s">
        <v>12</v>
      </c>
      <c r="I6" s="22" t="s">
        <v>13</v>
      </c>
      <c r="J6" s="22" t="s">
        <v>14</v>
      </c>
      <c r="K6" s="22"/>
      <c r="L6" s="19"/>
      <c r="M6" s="18" t="s">
        <v>9</v>
      </c>
      <c r="N6" s="22" t="s">
        <v>10</v>
      </c>
      <c r="O6" s="22" t="s">
        <v>11</v>
      </c>
      <c r="P6" s="22" t="s">
        <v>12</v>
      </c>
      <c r="Q6" s="22" t="s">
        <v>13</v>
      </c>
      <c r="R6" s="22" t="s">
        <v>14</v>
      </c>
      <c r="S6" s="22"/>
      <c r="T6" s="19"/>
      <c r="U6" s="22" t="s">
        <v>9</v>
      </c>
      <c r="V6" s="22" t="s">
        <v>14</v>
      </c>
      <c r="W6" s="22"/>
    </row>
    <row r="7" s="21" customFormat="true" ht="20.25" hidden="false" customHeight="true" outlineLevel="0" collapsed="false">
      <c r="A7" s="18"/>
      <c r="B7" s="18"/>
      <c r="C7" s="18"/>
      <c r="D7" s="19"/>
      <c r="E7" s="18"/>
      <c r="F7" s="22"/>
      <c r="G7" s="22"/>
      <c r="H7" s="22"/>
      <c r="I7" s="22"/>
      <c r="J7" s="22" t="s">
        <v>15</v>
      </c>
      <c r="K7" s="18" t="s">
        <v>16</v>
      </c>
      <c r="L7" s="19"/>
      <c r="M7" s="18"/>
      <c r="N7" s="22"/>
      <c r="O7" s="22"/>
      <c r="P7" s="22"/>
      <c r="Q7" s="22"/>
      <c r="R7" s="22" t="s">
        <v>15</v>
      </c>
      <c r="S7" s="18" t="s">
        <v>16</v>
      </c>
      <c r="T7" s="19"/>
      <c r="U7" s="22"/>
      <c r="V7" s="22" t="s">
        <v>15</v>
      </c>
      <c r="W7" s="18" t="s">
        <v>16</v>
      </c>
    </row>
    <row r="8" customFormat="false" ht="6" hidden="false" customHeight="true" outlineLevel="0" collapsed="false">
      <c r="A8" s="23"/>
      <c r="B8" s="23"/>
      <c r="C8" s="23"/>
      <c r="D8" s="23"/>
      <c r="E8" s="9"/>
      <c r="F8" s="9"/>
      <c r="G8" s="9"/>
      <c r="H8" s="9"/>
      <c r="I8" s="9"/>
      <c r="J8" s="9"/>
      <c r="K8" s="9"/>
      <c r="L8" s="24"/>
      <c r="M8" s="2"/>
      <c r="N8" s="25"/>
      <c r="O8" s="25"/>
      <c r="P8" s="25"/>
      <c r="Q8" s="25"/>
      <c r="R8" s="25"/>
      <c r="S8" s="25"/>
      <c r="T8" s="23"/>
      <c r="U8" s="7"/>
      <c r="V8" s="7"/>
      <c r="W8" s="7"/>
    </row>
    <row r="9" s="21" customFormat="true" ht="12.75" hidden="false" customHeight="true" outlineLevel="0" collapsed="false">
      <c r="A9" s="26" t="s">
        <v>17</v>
      </c>
      <c r="B9" s="27"/>
      <c r="C9" s="28"/>
      <c r="D9" s="29"/>
      <c r="E9" s="30" t="n">
        <v>424702</v>
      </c>
      <c r="F9" s="31" t="n">
        <v>100</v>
      </c>
      <c r="G9" s="31"/>
      <c r="H9" s="31"/>
      <c r="I9" s="31" t="n">
        <v>81.5928098650567</v>
      </c>
      <c r="J9" s="32" t="n">
        <v>330387</v>
      </c>
      <c r="K9" s="33" t="n">
        <v>94315</v>
      </c>
      <c r="L9" s="29"/>
      <c r="M9" s="30" t="n">
        <v>193191743.28</v>
      </c>
      <c r="N9" s="31" t="n">
        <v>100</v>
      </c>
      <c r="O9" s="31"/>
      <c r="P9" s="31"/>
      <c r="Q9" s="31" t="n">
        <v>89.6391191195064</v>
      </c>
      <c r="R9" s="32" t="n">
        <v>170142520.8</v>
      </c>
      <c r="S9" s="33" t="n">
        <v>23049222.48</v>
      </c>
      <c r="T9" s="29"/>
      <c r="U9" s="34" t="n">
        <v>454.887764314743</v>
      </c>
      <c r="V9" s="31" t="n">
        <v>514.979465899082</v>
      </c>
      <c r="W9" s="35" t="n">
        <v>244.385542914701</v>
      </c>
    </row>
    <row r="10" s="21" customFormat="true" ht="12.75" hidden="false" customHeight="true" outlineLevel="0" collapsed="false">
      <c r="A10" s="36" t="s">
        <v>18</v>
      </c>
      <c r="B10" s="3"/>
      <c r="C10" s="37"/>
      <c r="D10" s="29"/>
      <c r="E10" s="38" t="n">
        <v>347624</v>
      </c>
      <c r="F10" s="39" t="n">
        <v>81.8512745407368</v>
      </c>
      <c r="G10" s="39" t="n">
        <v>100</v>
      </c>
      <c r="H10" s="39"/>
      <c r="I10" s="39" t="n">
        <v>88.0217432458015</v>
      </c>
      <c r="J10" s="40" t="n">
        <v>255009</v>
      </c>
      <c r="K10" s="41" t="n">
        <v>92615</v>
      </c>
      <c r="L10" s="29"/>
      <c r="M10" s="38" t="n">
        <v>167112961.44</v>
      </c>
      <c r="N10" s="39" t="n">
        <v>86.5010888160976</v>
      </c>
      <c r="O10" s="39" t="n">
        <v>100</v>
      </c>
      <c r="P10" s="39"/>
      <c r="Q10" s="39" t="n">
        <v>93.0778605077467</v>
      </c>
      <c r="R10" s="40" t="n">
        <v>144536711.28</v>
      </c>
      <c r="S10" s="41" t="n">
        <v>22576250.16</v>
      </c>
      <c r="T10" s="29"/>
      <c r="U10" s="42" t="n">
        <v>480.72906772835</v>
      </c>
      <c r="V10" s="39" t="n">
        <v>566.790628095479</v>
      </c>
      <c r="W10" s="43" t="n">
        <v>243.764510716407</v>
      </c>
    </row>
    <row r="11" s="21" customFormat="true" ht="12.75" hidden="false" customHeight="true" outlineLevel="0" collapsed="false">
      <c r="A11" s="44" t="s">
        <v>19</v>
      </c>
      <c r="B11" s="45"/>
      <c r="C11" s="46"/>
      <c r="D11" s="47"/>
      <c r="E11" s="48" t="n">
        <v>74740</v>
      </c>
      <c r="F11" s="49" t="n">
        <v>17.5982218119999</v>
      </c>
      <c r="G11" s="49" t="n">
        <v>21.5002416403931</v>
      </c>
      <c r="H11" s="50" t="n">
        <v>100</v>
      </c>
      <c r="I11" s="49" t="n">
        <v>62.280701754386</v>
      </c>
      <c r="J11" s="51" t="n">
        <v>47905</v>
      </c>
      <c r="K11" s="52" t="n">
        <v>26835</v>
      </c>
      <c r="L11" s="47"/>
      <c r="M11" s="48" t="n">
        <v>34192500.72</v>
      </c>
      <c r="N11" s="49" t="n">
        <v>17.6987381238356</v>
      </c>
      <c r="O11" s="49" t="n">
        <v>20.4607113807126</v>
      </c>
      <c r="P11" s="50" t="n">
        <v>100</v>
      </c>
      <c r="Q11" s="49" t="n">
        <v>67.4345681733963</v>
      </c>
      <c r="R11" s="51" t="n">
        <v>27646916.88</v>
      </c>
      <c r="S11" s="52" t="n">
        <v>6545583.84</v>
      </c>
      <c r="T11" s="47"/>
      <c r="U11" s="53" t="n">
        <v>457.485960931228</v>
      </c>
      <c r="V11" s="49" t="n">
        <v>577.11965097589</v>
      </c>
      <c r="W11" s="54" t="n">
        <v>243.919651201789</v>
      </c>
    </row>
    <row r="12" s="21" customFormat="true" ht="12.75" hidden="false" customHeight="true" outlineLevel="0" collapsed="false">
      <c r="A12" s="44" t="s">
        <v>20</v>
      </c>
      <c r="B12" s="45"/>
      <c r="C12" s="46"/>
      <c r="D12" s="47"/>
      <c r="E12" s="48" t="n">
        <v>44079</v>
      </c>
      <c r="F12" s="49" t="n">
        <v>10.3788067868764</v>
      </c>
      <c r="G12" s="49" t="n">
        <v>12.6800796262629</v>
      </c>
      <c r="H12" s="49" t="n">
        <v>58.976451699224</v>
      </c>
      <c r="I12" s="49" t="n">
        <v>47.2982456140351</v>
      </c>
      <c r="J12" s="51" t="n">
        <v>19768</v>
      </c>
      <c r="K12" s="52" t="n">
        <v>24311</v>
      </c>
      <c r="L12" s="47"/>
      <c r="M12" s="48" t="n">
        <v>13280003.52</v>
      </c>
      <c r="N12" s="49" t="n">
        <v>6.87400159785959</v>
      </c>
      <c r="O12" s="49" t="n">
        <v>7.94672262735768</v>
      </c>
      <c r="P12" s="49" t="n">
        <v>38.8389361420185</v>
      </c>
      <c r="Q12" s="49" t="n">
        <v>47.4783356825471</v>
      </c>
      <c r="R12" s="51" t="n">
        <v>7398090.24</v>
      </c>
      <c r="S12" s="52" t="n">
        <v>5881913.28</v>
      </c>
      <c r="T12" s="47"/>
      <c r="U12" s="53" t="n">
        <v>301.277332062887</v>
      </c>
      <c r="V12" s="49" t="n">
        <v>374.245762849049</v>
      </c>
      <c r="W12" s="54" t="n">
        <v>241.944522232734</v>
      </c>
    </row>
    <row r="13" s="21" customFormat="true" ht="12.75" hidden="false" customHeight="true" outlineLevel="0" collapsed="false">
      <c r="A13" s="44" t="s">
        <v>21</v>
      </c>
      <c r="B13" s="45"/>
      <c r="C13" s="46"/>
      <c r="D13" s="47"/>
      <c r="E13" s="48" t="n">
        <v>17585</v>
      </c>
      <c r="F13" s="49" t="n">
        <v>4.14055031527989</v>
      </c>
      <c r="G13" s="49" t="n">
        <v>5.05862656203254</v>
      </c>
      <c r="H13" s="49" t="n">
        <v>23.5282312014985</v>
      </c>
      <c r="I13" s="49" t="n">
        <v>138.959097703492</v>
      </c>
      <c r="J13" s="51" t="n">
        <v>15119</v>
      </c>
      <c r="K13" s="52" t="n">
        <v>2466</v>
      </c>
      <c r="L13" s="47"/>
      <c r="M13" s="48" t="n">
        <v>9839499.6</v>
      </c>
      <c r="N13" s="49" t="n">
        <v>5.09312635879021</v>
      </c>
      <c r="O13" s="49" t="n">
        <v>5.88793323702349</v>
      </c>
      <c r="P13" s="49" t="n">
        <v>28.7767767574971</v>
      </c>
      <c r="Q13" s="49" t="n">
        <v>147.0895290668</v>
      </c>
      <c r="R13" s="51" t="n">
        <v>9200901.36</v>
      </c>
      <c r="S13" s="52" t="n">
        <v>638598.24</v>
      </c>
      <c r="T13" s="47"/>
      <c r="U13" s="53" t="n">
        <v>559.539357406881</v>
      </c>
      <c r="V13" s="49" t="n">
        <v>608.565471261327</v>
      </c>
      <c r="W13" s="54" t="n">
        <v>258.961167883212</v>
      </c>
    </row>
    <row r="14" s="21" customFormat="true" ht="12.75" hidden="false" customHeight="true" outlineLevel="0" collapsed="false">
      <c r="A14" s="44" t="s">
        <v>22</v>
      </c>
      <c r="B14" s="45"/>
      <c r="C14" s="46"/>
      <c r="D14" s="47"/>
      <c r="E14" s="48" t="n">
        <v>13076</v>
      </c>
      <c r="F14" s="49" t="n">
        <v>3.07886470984361</v>
      </c>
      <c r="G14" s="49" t="n">
        <v>3.76153545209767</v>
      </c>
      <c r="H14" s="49" t="n">
        <v>17.4953170992775</v>
      </c>
      <c r="I14" s="49" t="n">
        <v>49.0652074783402</v>
      </c>
      <c r="J14" s="51" t="n">
        <v>13018</v>
      </c>
      <c r="K14" s="52" t="n">
        <v>58</v>
      </c>
      <c r="L14" s="47"/>
      <c r="M14" s="48" t="n">
        <v>11072997.6</v>
      </c>
      <c r="N14" s="49" t="n">
        <v>5.73161016718581</v>
      </c>
      <c r="O14" s="49" t="n">
        <v>6.62605551633147</v>
      </c>
      <c r="P14" s="49" t="n">
        <v>32.3842871004844</v>
      </c>
      <c r="Q14" s="49" t="n">
        <v>48.9399925119202</v>
      </c>
      <c r="R14" s="51" t="n">
        <v>11047925.28</v>
      </c>
      <c r="S14" s="52" t="n">
        <v>25072.32</v>
      </c>
      <c r="T14" s="47"/>
      <c r="U14" s="53" t="n">
        <v>846.818415417559</v>
      </c>
      <c r="V14" s="49" t="n">
        <v>848.665331080043</v>
      </c>
      <c r="W14" s="54" t="n">
        <v>432.281379310345</v>
      </c>
    </row>
    <row r="15" s="21" customFormat="true" ht="12.75" hidden="false" customHeight="true" outlineLevel="0" collapsed="false">
      <c r="A15" s="44" t="s">
        <v>23</v>
      </c>
      <c r="B15" s="45"/>
      <c r="C15" s="46"/>
      <c r="D15" s="47"/>
      <c r="E15" s="48" t="n">
        <v>30530</v>
      </c>
      <c r="F15" s="49" t="n">
        <v>7.1885698678132</v>
      </c>
      <c r="G15" s="49" t="n">
        <v>8.78247761949693</v>
      </c>
      <c r="H15" s="50"/>
      <c r="I15" s="49" t="n">
        <v>47.2460692582232</v>
      </c>
      <c r="J15" s="51" t="n">
        <v>20249</v>
      </c>
      <c r="K15" s="52" t="n">
        <v>10281</v>
      </c>
      <c r="L15" s="47"/>
      <c r="M15" s="48" t="n">
        <v>14326477.68</v>
      </c>
      <c r="N15" s="49" t="n">
        <v>7.41567803921936</v>
      </c>
      <c r="O15" s="49" t="n">
        <v>8.57293028413224</v>
      </c>
      <c r="P15" s="50"/>
      <c r="Q15" s="49" t="n">
        <v>42.6779822090093</v>
      </c>
      <c r="R15" s="51" t="n">
        <v>11819210.4</v>
      </c>
      <c r="S15" s="52" t="n">
        <v>2507267.28</v>
      </c>
      <c r="T15" s="47"/>
      <c r="U15" s="53" t="n">
        <v>469.259013429414</v>
      </c>
      <c r="V15" s="49" t="n">
        <v>583.693535483234</v>
      </c>
      <c r="W15" s="54" t="n">
        <v>243.873872191421</v>
      </c>
    </row>
    <row r="16" s="21" customFormat="true" ht="12.75" hidden="false" customHeight="true" outlineLevel="0" collapsed="false">
      <c r="A16" s="44" t="s">
        <v>24</v>
      </c>
      <c r="B16" s="45"/>
      <c r="C16" s="46"/>
      <c r="D16" s="47"/>
      <c r="E16" s="48" t="n">
        <v>201326</v>
      </c>
      <c r="F16" s="49" t="n">
        <v>47.4040621423963</v>
      </c>
      <c r="G16" s="49" t="n">
        <v>57.9148735415276</v>
      </c>
      <c r="H16" s="50"/>
      <c r="I16" s="49" t="n">
        <v>119.821806826371</v>
      </c>
      <c r="J16" s="51" t="n">
        <v>175750</v>
      </c>
      <c r="K16" s="52" t="n">
        <v>25576</v>
      </c>
      <c r="L16" s="47"/>
      <c r="M16" s="48" t="n">
        <v>107856941.28</v>
      </c>
      <c r="N16" s="49" t="n">
        <v>55.8289601039931</v>
      </c>
      <c r="O16" s="49" t="n">
        <v>64.5413379971276</v>
      </c>
      <c r="P16" s="50"/>
      <c r="Q16" s="49" t="n">
        <v>119.801555653209</v>
      </c>
      <c r="R16" s="51" t="n">
        <v>101510986.32</v>
      </c>
      <c r="S16" s="52" t="n">
        <v>6345954.96</v>
      </c>
      <c r="T16" s="47"/>
      <c r="U16" s="53" t="n">
        <v>535.732797949594</v>
      </c>
      <c r="V16" s="49" t="n">
        <v>577.587404381223</v>
      </c>
      <c r="W16" s="54" t="n">
        <v>248.121479512043</v>
      </c>
    </row>
    <row r="17" s="21" customFormat="true" ht="12.75" hidden="false" customHeight="true" outlineLevel="0" collapsed="false">
      <c r="A17" s="44" t="s">
        <v>25</v>
      </c>
      <c r="B17" s="45"/>
      <c r="C17" s="46"/>
      <c r="D17" s="47"/>
      <c r="E17" s="48" t="n">
        <v>40197</v>
      </c>
      <c r="F17" s="49" t="n">
        <v>9.46475410994062</v>
      </c>
      <c r="G17" s="49" t="n">
        <v>11.5633558097255</v>
      </c>
      <c r="H17" s="50"/>
      <c r="I17" s="49" t="n">
        <v>54.7645632002464</v>
      </c>
      <c r="J17" s="51" t="n">
        <v>10452</v>
      </c>
      <c r="K17" s="52" t="n">
        <v>29745</v>
      </c>
      <c r="L17" s="47"/>
      <c r="M17" s="48" t="n">
        <v>10414044</v>
      </c>
      <c r="N17" s="49" t="n">
        <v>5.39052229830886</v>
      </c>
      <c r="O17" s="49" t="n">
        <v>6.23173924407955</v>
      </c>
      <c r="P17" s="50"/>
      <c r="Q17" s="49" t="n">
        <v>53.2245813587838</v>
      </c>
      <c r="R17" s="51" t="n">
        <v>3275244</v>
      </c>
      <c r="S17" s="52" t="n">
        <v>7138800</v>
      </c>
      <c r="T17" s="47"/>
      <c r="U17" s="53" t="n">
        <v>259.075154862303</v>
      </c>
      <c r="V17" s="49" t="n">
        <v>313.360505166475</v>
      </c>
      <c r="W17" s="54" t="n">
        <v>240</v>
      </c>
    </row>
    <row r="18" s="21" customFormat="true" ht="12.75" hidden="false" customHeight="true" outlineLevel="0" collapsed="false">
      <c r="A18" s="55" t="s">
        <v>26</v>
      </c>
      <c r="B18" s="56"/>
      <c r="C18" s="57"/>
      <c r="D18" s="29"/>
      <c r="E18" s="58" t="n">
        <v>831</v>
      </c>
      <c r="F18" s="59" t="n">
        <v>0.195666608586727</v>
      </c>
      <c r="G18" s="59" t="n">
        <v>0.239051388856926</v>
      </c>
      <c r="H18" s="59"/>
      <c r="I18" s="59" t="n">
        <v>55.0373134328358</v>
      </c>
      <c r="J18" s="60" t="n">
        <v>653</v>
      </c>
      <c r="K18" s="61" t="n">
        <v>178</v>
      </c>
      <c r="L18" s="29"/>
      <c r="M18" s="58" t="n">
        <v>322997.759999999</v>
      </c>
      <c r="N18" s="59" t="n">
        <v>0.167190250740616</v>
      </c>
      <c r="O18" s="59" t="n">
        <v>0.193281093947921</v>
      </c>
      <c r="P18" s="59"/>
      <c r="Q18" s="59" t="n">
        <v>44.9468225461636</v>
      </c>
      <c r="R18" s="60" t="n">
        <v>284353.679999999</v>
      </c>
      <c r="S18" s="61" t="n">
        <v>38644.0800000001</v>
      </c>
      <c r="T18" s="29"/>
      <c r="U18" s="62" t="n">
        <v>388.685631768952</v>
      </c>
      <c r="V18" s="59" t="n">
        <v>435.457396630932</v>
      </c>
      <c r="W18" s="63" t="n">
        <v>217.101573033708</v>
      </c>
    </row>
    <row r="19" s="21" customFormat="true" ht="12.75" hidden="false" customHeight="true" outlineLevel="0" collapsed="false">
      <c r="A19" s="64" t="s">
        <v>27</v>
      </c>
      <c r="B19" s="65"/>
      <c r="C19" s="66"/>
      <c r="D19" s="67"/>
      <c r="E19" s="68" t="n">
        <v>21400</v>
      </c>
      <c r="F19" s="50" t="n">
        <v>5.0388272247364</v>
      </c>
      <c r="G19" s="50" t="n">
        <v>100</v>
      </c>
      <c r="H19" s="50"/>
      <c r="I19" s="50" t="n">
        <v>112.491311687022</v>
      </c>
      <c r="J19" s="69" t="n">
        <v>19703</v>
      </c>
      <c r="K19" s="70" t="n">
        <v>1697</v>
      </c>
      <c r="L19" s="67"/>
      <c r="M19" s="68" t="n">
        <v>12702046.56</v>
      </c>
      <c r="N19" s="50" t="n">
        <v>6.57483924744674</v>
      </c>
      <c r="O19" s="50" t="n">
        <v>100</v>
      </c>
      <c r="P19" s="50"/>
      <c r="Q19" s="50" t="n">
        <v>112.706922283787</v>
      </c>
      <c r="R19" s="69" t="n">
        <v>12229794.24</v>
      </c>
      <c r="S19" s="70" t="n">
        <v>472252.32</v>
      </c>
      <c r="T19" s="67"/>
      <c r="U19" s="71" t="n">
        <v>593.553577570094</v>
      </c>
      <c r="V19" s="50" t="n">
        <v>620.707214129828</v>
      </c>
      <c r="W19" s="72" t="n">
        <v>278.286576311137</v>
      </c>
    </row>
    <row r="20" s="21" customFormat="true" ht="12.75" hidden="false" customHeight="true" outlineLevel="0" collapsed="false">
      <c r="A20" s="44" t="s">
        <v>28</v>
      </c>
      <c r="B20" s="45"/>
      <c r="C20" s="46"/>
      <c r="D20" s="67"/>
      <c r="E20" s="48" t="n">
        <v>729</v>
      </c>
      <c r="F20" s="49" t="n">
        <v>0.171649768543591</v>
      </c>
      <c r="G20" s="49" t="n">
        <v>3.40654205607477</v>
      </c>
      <c r="H20" s="49"/>
      <c r="I20" s="49" t="n">
        <v>135.161290322581</v>
      </c>
      <c r="J20" s="51" t="n">
        <v>691</v>
      </c>
      <c r="K20" s="52" t="n">
        <v>38</v>
      </c>
      <c r="L20" s="67"/>
      <c r="M20" s="48" t="n">
        <v>588131.28</v>
      </c>
      <c r="N20" s="49" t="n">
        <v>0.304428786662792</v>
      </c>
      <c r="O20" s="49" t="n">
        <v>4.63020881888501</v>
      </c>
      <c r="P20" s="49"/>
      <c r="Q20" s="49" t="n">
        <v>135.40136098858</v>
      </c>
      <c r="R20" s="51" t="n">
        <v>575483.76</v>
      </c>
      <c r="S20" s="52" t="n">
        <v>12647.52</v>
      </c>
      <c r="T20" s="47"/>
      <c r="U20" s="53" t="n">
        <v>806.764444444445</v>
      </c>
      <c r="V20" s="49" t="n">
        <v>832.827438494935</v>
      </c>
      <c r="W20" s="54" t="n">
        <v>332.829473684211</v>
      </c>
    </row>
    <row r="21" s="21" customFormat="true" ht="12.75" hidden="false" customHeight="true" outlineLevel="0" collapsed="false">
      <c r="A21" s="44" t="s">
        <v>29</v>
      </c>
      <c r="B21" s="45"/>
      <c r="C21" s="46"/>
      <c r="D21" s="47"/>
      <c r="E21" s="48" t="n">
        <v>199</v>
      </c>
      <c r="F21" s="49" t="n">
        <v>0.0468563840057264</v>
      </c>
      <c r="G21" s="49" t="n">
        <v>0.929906542056075</v>
      </c>
      <c r="H21" s="50"/>
      <c r="I21" s="49" t="n">
        <v>61.7886178861789</v>
      </c>
      <c r="J21" s="51" t="n">
        <v>195</v>
      </c>
      <c r="K21" s="52" t="n">
        <v>4</v>
      </c>
      <c r="L21" s="47"/>
      <c r="M21" s="48" t="n">
        <v>149714.4</v>
      </c>
      <c r="N21" s="49" t="n">
        <v>0.077495237352361</v>
      </c>
      <c r="O21" s="49" t="n">
        <v>1.17866360584337</v>
      </c>
      <c r="P21" s="50"/>
      <c r="Q21" s="49" t="n">
        <v>67.7905422307339</v>
      </c>
      <c r="R21" s="51" t="n">
        <v>148051.68</v>
      </c>
      <c r="S21" s="52" t="n">
        <v>1662.72</v>
      </c>
      <c r="T21" s="47"/>
      <c r="U21" s="53" t="n">
        <v>752.333668341709</v>
      </c>
      <c r="V21" s="49" t="n">
        <v>759.239384615385</v>
      </c>
      <c r="W21" s="54" t="n">
        <v>415.68</v>
      </c>
    </row>
    <row r="22" s="21" customFormat="true" ht="12.75" hidden="false" customHeight="true" outlineLevel="0" collapsed="false">
      <c r="A22" s="44" t="s">
        <v>30</v>
      </c>
      <c r="B22" s="45"/>
      <c r="C22" s="46"/>
      <c r="D22" s="47"/>
      <c r="E22" s="48" t="n">
        <v>19704</v>
      </c>
      <c r="F22" s="49" t="n">
        <v>4.63948839421524</v>
      </c>
      <c r="G22" s="49" t="n">
        <v>92.0747663551402</v>
      </c>
      <c r="H22" s="50"/>
      <c r="I22" s="49" t="n">
        <v>115.062213490504</v>
      </c>
      <c r="J22" s="51" t="n">
        <v>18079</v>
      </c>
      <c r="K22" s="52" t="n">
        <v>1625</v>
      </c>
      <c r="L22" s="47"/>
      <c r="M22" s="48" t="n">
        <v>11616054</v>
      </c>
      <c r="N22" s="49" t="n">
        <v>6.01270727350103</v>
      </c>
      <c r="O22" s="49" t="n">
        <v>91.4502552413884</v>
      </c>
      <c r="P22" s="50"/>
      <c r="Q22" s="49" t="n">
        <v>114.839532261002</v>
      </c>
      <c r="R22" s="51" t="n">
        <v>11162480.16</v>
      </c>
      <c r="S22" s="52" t="n">
        <v>453573.84</v>
      </c>
      <c r="T22" s="47"/>
      <c r="U22" s="53" t="n">
        <v>589.527710109622</v>
      </c>
      <c r="V22" s="49" t="n">
        <v>617.427963936058</v>
      </c>
      <c r="W22" s="54" t="n">
        <v>279.122363076923</v>
      </c>
    </row>
    <row r="23" s="21" customFormat="true" ht="12.75" hidden="false" customHeight="true" outlineLevel="0" collapsed="false">
      <c r="A23" s="55" t="s">
        <v>31</v>
      </c>
      <c r="B23" s="56"/>
      <c r="C23" s="57"/>
      <c r="D23" s="29"/>
      <c r="E23" s="58" t="n">
        <v>743</v>
      </c>
      <c r="F23" s="59" t="n">
        <v>0.174946197569119</v>
      </c>
      <c r="G23" s="59" t="n">
        <v>3.47196261682243</v>
      </c>
      <c r="H23" s="59"/>
      <c r="I23" s="59" t="n">
        <v>62.9385964912281</v>
      </c>
      <c r="J23" s="60" t="n">
        <v>713</v>
      </c>
      <c r="K23" s="61" t="n">
        <v>30</v>
      </c>
      <c r="L23" s="29"/>
      <c r="M23" s="58" t="n">
        <v>344078.16</v>
      </c>
      <c r="N23" s="59" t="n">
        <v>0.178101897192011</v>
      </c>
      <c r="O23" s="59" t="n">
        <v>2.70884033037271</v>
      </c>
      <c r="P23" s="59"/>
      <c r="Q23" s="59" t="n">
        <v>54.5634000823672</v>
      </c>
      <c r="R23" s="60" t="n">
        <v>339709.92</v>
      </c>
      <c r="S23" s="61" t="n">
        <v>4368.24</v>
      </c>
      <c r="T23" s="29"/>
      <c r="U23" s="62" t="n">
        <v>463.093082099596</v>
      </c>
      <c r="V23" s="59" t="n">
        <v>476.451500701262</v>
      </c>
      <c r="W23" s="63" t="n">
        <v>145.608</v>
      </c>
    </row>
    <row r="24" s="21" customFormat="true" ht="12.75" hidden="false" customHeight="true" outlineLevel="0" collapsed="false">
      <c r="A24" s="44" t="s">
        <v>32</v>
      </c>
      <c r="B24" s="45"/>
      <c r="C24" s="46"/>
      <c r="D24" s="47"/>
      <c r="E24" s="48" t="n">
        <v>25</v>
      </c>
      <c r="F24" s="49" t="n">
        <v>0.00588648040272944</v>
      </c>
      <c r="G24" s="49" t="n">
        <v>0.116822429906542</v>
      </c>
      <c r="H24" s="50"/>
      <c r="I24" s="49" t="n">
        <v>25</v>
      </c>
      <c r="J24" s="51" t="n">
        <v>25</v>
      </c>
      <c r="K24" s="52" t="s">
        <v>33</v>
      </c>
      <c r="L24" s="47"/>
      <c r="M24" s="48" t="n">
        <v>4068.72</v>
      </c>
      <c r="N24" s="49" t="n">
        <v>0.00210605273854952</v>
      </c>
      <c r="O24" s="49" t="n">
        <v>0.0320320035104642</v>
      </c>
      <c r="P24" s="50"/>
      <c r="Q24" s="49" t="n">
        <v>31.8581317570195</v>
      </c>
      <c r="R24" s="51" t="n">
        <v>4068.72</v>
      </c>
      <c r="S24" s="52" t="s">
        <v>33</v>
      </c>
      <c r="T24" s="47"/>
      <c r="U24" s="62" t="n">
        <v>162.7488</v>
      </c>
      <c r="V24" s="59" t="n">
        <v>162.7488</v>
      </c>
      <c r="W24" s="54" t="s">
        <v>33</v>
      </c>
    </row>
    <row r="25" s="21" customFormat="true" ht="12.75" hidden="false" customHeight="true" outlineLevel="0" collapsed="false">
      <c r="A25" s="64" t="s">
        <v>34</v>
      </c>
      <c r="B25" s="65"/>
      <c r="C25" s="66"/>
      <c r="D25" s="67"/>
      <c r="E25" s="68" t="n">
        <v>55678</v>
      </c>
      <c r="F25" s="50" t="n">
        <v>13.1098982345268</v>
      </c>
      <c r="G25" s="50" t="n">
        <v>100</v>
      </c>
      <c r="H25" s="50"/>
      <c r="I25" s="50" t="n">
        <v>43.0575539568345</v>
      </c>
      <c r="J25" s="69" t="n">
        <v>55675</v>
      </c>
      <c r="K25" s="70" t="n">
        <v>3</v>
      </c>
      <c r="L25" s="67"/>
      <c r="M25" s="68" t="n">
        <v>13376735.28</v>
      </c>
      <c r="N25" s="50" t="n">
        <v>6.92407193645569</v>
      </c>
      <c r="O25" s="50" t="n">
        <v>100</v>
      </c>
      <c r="P25" s="50"/>
      <c r="Q25" s="50" t="n">
        <v>43.0723185682602</v>
      </c>
      <c r="R25" s="69" t="n">
        <v>13376015.28</v>
      </c>
      <c r="S25" s="70" t="n">
        <v>720</v>
      </c>
      <c r="T25" s="67"/>
      <c r="U25" s="71" t="n">
        <v>240.251720248572</v>
      </c>
      <c r="V25" s="50" t="n">
        <v>240.251733812304</v>
      </c>
      <c r="W25" s="72" t="n">
        <v>240</v>
      </c>
    </row>
    <row r="26" s="21" customFormat="true" ht="12.75" hidden="false" customHeight="true" outlineLevel="0" collapsed="false">
      <c r="A26" s="44" t="s">
        <v>35</v>
      </c>
      <c r="B26" s="45"/>
      <c r="C26" s="46"/>
      <c r="D26" s="47"/>
      <c r="E26" s="48" t="n">
        <v>55613</v>
      </c>
      <c r="F26" s="49" t="n">
        <v>13.0945933854797</v>
      </c>
      <c r="G26" s="49" t="n">
        <v>99.8832573009088</v>
      </c>
      <c r="H26" s="50" t="n">
        <v>100</v>
      </c>
      <c r="I26" s="49" t="n">
        <v>43.0412304843232</v>
      </c>
      <c r="J26" s="51" t="n">
        <v>55613</v>
      </c>
      <c r="K26" s="52" t="s">
        <v>33</v>
      </c>
      <c r="L26" s="47"/>
      <c r="M26" s="48" t="n">
        <v>13347120</v>
      </c>
      <c r="N26" s="49" t="n">
        <v>6.90874246144957</v>
      </c>
      <c r="O26" s="49" t="n">
        <v>99.7786060695671</v>
      </c>
      <c r="P26" s="50" t="n">
        <v>100</v>
      </c>
      <c r="Q26" s="49" t="n">
        <v>43.0412304843232</v>
      </c>
      <c r="R26" s="51" t="n">
        <v>13347120</v>
      </c>
      <c r="S26" s="52" t="s">
        <v>33</v>
      </c>
      <c r="T26" s="47"/>
      <c r="U26" s="62" t="n">
        <v>240</v>
      </c>
      <c r="V26" s="59" t="n">
        <v>240</v>
      </c>
      <c r="W26" s="54" t="s">
        <v>33</v>
      </c>
    </row>
    <row r="27" s="21" customFormat="true" ht="12.75" hidden="false" customHeight="true" outlineLevel="0" collapsed="false">
      <c r="A27" s="44" t="s">
        <v>36</v>
      </c>
      <c r="B27" s="45"/>
      <c r="C27" s="46"/>
      <c r="D27" s="47"/>
      <c r="E27" s="48" t="n">
        <v>41230</v>
      </c>
      <c r="F27" s="49" t="n">
        <v>9.7079834801814</v>
      </c>
      <c r="G27" s="49" t="n">
        <v>74.0507920543123</v>
      </c>
      <c r="H27" s="49" t="n">
        <v>74.137341988384</v>
      </c>
      <c r="I27" s="49" t="n">
        <v>29.158574024184</v>
      </c>
      <c r="J27" s="51" t="n">
        <v>41230</v>
      </c>
      <c r="K27" s="52" t="s">
        <v>33</v>
      </c>
      <c r="L27" s="47"/>
      <c r="M27" s="48" t="n">
        <v>9895200</v>
      </c>
      <c r="N27" s="49" t="n">
        <v>5.12195802574156</v>
      </c>
      <c r="O27" s="49" t="n">
        <v>73.9732064130374</v>
      </c>
      <c r="P27" s="49" t="n">
        <v>74.137341988384</v>
      </c>
      <c r="Q27" s="49" t="n">
        <v>29.158574024184</v>
      </c>
      <c r="R27" s="51" t="n">
        <v>9895200</v>
      </c>
      <c r="S27" s="52" t="s">
        <v>33</v>
      </c>
      <c r="T27" s="47"/>
      <c r="U27" s="62" t="n">
        <v>240</v>
      </c>
      <c r="V27" s="59" t="n">
        <v>240</v>
      </c>
      <c r="W27" s="54" t="s">
        <v>33</v>
      </c>
    </row>
    <row r="28" s="21" customFormat="true" ht="12.75" hidden="false" customHeight="true" outlineLevel="0" collapsed="false">
      <c r="A28" s="55" t="s">
        <v>37</v>
      </c>
      <c r="B28" s="56"/>
      <c r="C28" s="57"/>
      <c r="D28" s="29"/>
      <c r="E28" s="58" t="n">
        <v>14383</v>
      </c>
      <c r="F28" s="59" t="n">
        <v>3.3866099052983</v>
      </c>
      <c r="G28" s="59" t="n">
        <v>25.8324652465965</v>
      </c>
      <c r="H28" s="59" t="n">
        <v>25.862658011616</v>
      </c>
      <c r="I28" s="59" t="n">
        <v>106.741411527957</v>
      </c>
      <c r="J28" s="60" t="n">
        <v>14383</v>
      </c>
      <c r="K28" s="61" t="s">
        <v>33</v>
      </c>
      <c r="L28" s="29"/>
      <c r="M28" s="58" t="n">
        <v>3451920</v>
      </c>
      <c r="N28" s="59" t="n">
        <v>1.786784435708</v>
      </c>
      <c r="O28" s="59" t="n">
        <v>25.8053996565296</v>
      </c>
      <c r="P28" s="59" t="n">
        <v>25.862658011616</v>
      </c>
      <c r="Q28" s="59" t="n">
        <v>106.741411527957</v>
      </c>
      <c r="R28" s="60" t="n">
        <v>3451920</v>
      </c>
      <c r="S28" s="61" t="s">
        <v>33</v>
      </c>
      <c r="T28" s="29"/>
      <c r="U28" s="62" t="n">
        <v>240</v>
      </c>
      <c r="V28" s="59" t="n">
        <v>240</v>
      </c>
      <c r="W28" s="63" t="s">
        <v>33</v>
      </c>
    </row>
    <row r="29" s="21" customFormat="true" ht="12.75" hidden="false" customHeight="true" outlineLevel="0" collapsed="false">
      <c r="A29" s="44" t="s">
        <v>38</v>
      </c>
      <c r="B29" s="45"/>
      <c r="C29" s="46"/>
      <c r="D29" s="47"/>
      <c r="E29" s="48" t="n">
        <v>58</v>
      </c>
      <c r="F29" s="49" t="n">
        <v>0.0136566345343323</v>
      </c>
      <c r="G29" s="49" t="n">
        <v>0.104170408419843</v>
      </c>
      <c r="H29" s="49"/>
      <c r="I29" s="49" t="n">
        <v>65.7142857142857</v>
      </c>
      <c r="J29" s="51" t="n">
        <v>58</v>
      </c>
      <c r="K29" s="61" t="s">
        <v>33</v>
      </c>
      <c r="L29" s="47"/>
      <c r="M29" s="48" t="n">
        <v>27935.28</v>
      </c>
      <c r="N29" s="49" t="n">
        <v>0.0144598726248421</v>
      </c>
      <c r="O29" s="49" t="n">
        <v>0.208834812196418</v>
      </c>
      <c r="P29" s="49"/>
      <c r="Q29" s="49" t="n">
        <v>62.1128133704735</v>
      </c>
      <c r="R29" s="51" t="n">
        <v>27935.28</v>
      </c>
      <c r="S29" s="52" t="s">
        <v>33</v>
      </c>
      <c r="T29" s="47"/>
      <c r="U29" s="62" t="n">
        <v>481.64275862069</v>
      </c>
      <c r="V29" s="59" t="n">
        <v>481.64275862069</v>
      </c>
      <c r="W29" s="54" t="s">
        <v>33</v>
      </c>
    </row>
    <row r="30" s="21" customFormat="true" ht="12.75" hidden="false" customHeight="true" outlineLevel="0" collapsed="false">
      <c r="A30" s="44" t="s">
        <v>39</v>
      </c>
      <c r="B30" s="45"/>
      <c r="C30" s="46"/>
      <c r="D30" s="47"/>
      <c r="E30" s="48" t="n">
        <v>7</v>
      </c>
      <c r="F30" s="49" t="n">
        <v>0.00164821451276424</v>
      </c>
      <c r="G30" s="49" t="n">
        <v>0.0125722906713603</v>
      </c>
      <c r="H30" s="50" t="n">
        <v>100</v>
      </c>
      <c r="I30" s="49" t="n">
        <v>16.6666666666667</v>
      </c>
      <c r="J30" s="51" t="n">
        <v>4</v>
      </c>
      <c r="K30" s="52" t="n">
        <v>3</v>
      </c>
      <c r="L30" s="47"/>
      <c r="M30" s="48" t="n">
        <v>1680</v>
      </c>
      <c r="N30" s="49" t="n">
        <v>0.000869602381280401</v>
      </c>
      <c r="O30" s="49" t="n">
        <v>0.0125591182365089</v>
      </c>
      <c r="P30" s="50" t="n">
        <v>100</v>
      </c>
      <c r="Q30" s="49" t="n">
        <v>16.6666666666667</v>
      </c>
      <c r="R30" s="51" t="n">
        <v>960</v>
      </c>
      <c r="S30" s="52" t="n">
        <v>720</v>
      </c>
      <c r="T30" s="47"/>
      <c r="U30" s="62" t="n">
        <v>240</v>
      </c>
      <c r="V30" s="59" t="n">
        <v>240</v>
      </c>
      <c r="W30" s="63" t="n">
        <v>240</v>
      </c>
    </row>
    <row r="31" s="21" customFormat="true" ht="12.75" hidden="false" customHeight="true" outlineLevel="0" collapsed="false">
      <c r="A31" s="44" t="s">
        <v>20</v>
      </c>
      <c r="B31" s="45"/>
      <c r="C31" s="46"/>
      <c r="D31" s="47"/>
      <c r="E31" s="48" t="n">
        <v>1</v>
      </c>
      <c r="F31" s="49" t="n">
        <v>0.000235459216109178</v>
      </c>
      <c r="G31" s="49" t="n">
        <v>0.00179604152448005</v>
      </c>
      <c r="H31" s="49" t="n">
        <v>14.2857142857143</v>
      </c>
      <c r="I31" s="49" t="s">
        <v>33</v>
      </c>
      <c r="J31" s="51" t="n">
        <v>1</v>
      </c>
      <c r="K31" s="52" t="s">
        <v>33</v>
      </c>
      <c r="L31" s="47"/>
      <c r="M31" s="48" t="n">
        <v>240</v>
      </c>
      <c r="N31" s="49" t="n">
        <v>0.000124228911611486</v>
      </c>
      <c r="O31" s="49" t="n">
        <v>0.0017941597480727</v>
      </c>
      <c r="P31" s="49" t="n">
        <v>14.2857142857143</v>
      </c>
      <c r="Q31" s="49" t="s">
        <v>33</v>
      </c>
      <c r="R31" s="51" t="n">
        <v>240</v>
      </c>
      <c r="S31" s="52" t="s">
        <v>33</v>
      </c>
      <c r="T31" s="47"/>
      <c r="U31" s="62" t="n">
        <v>240</v>
      </c>
      <c r="V31" s="59" t="n">
        <v>240</v>
      </c>
      <c r="W31" s="63" t="s">
        <v>33</v>
      </c>
    </row>
    <row r="32" s="21" customFormat="true" ht="12.75" hidden="false" customHeight="true" outlineLevel="0" collapsed="false">
      <c r="A32" s="73" t="s">
        <v>21</v>
      </c>
      <c r="B32" s="74"/>
      <c r="C32" s="75"/>
      <c r="D32" s="47"/>
      <c r="E32" s="76" t="n">
        <v>6</v>
      </c>
      <c r="F32" s="77" t="n">
        <v>0.00141275529665507</v>
      </c>
      <c r="G32" s="77" t="n">
        <v>0.0107762491468803</v>
      </c>
      <c r="H32" s="77" t="n">
        <v>85.7142857142857</v>
      </c>
      <c r="I32" s="77" t="n">
        <v>20</v>
      </c>
      <c r="J32" s="78" t="n">
        <v>3</v>
      </c>
      <c r="K32" s="79" t="n">
        <v>3</v>
      </c>
      <c r="L32" s="47"/>
      <c r="M32" s="76" t="n">
        <v>1440</v>
      </c>
      <c r="N32" s="77" t="n">
        <v>0.000745373469668915</v>
      </c>
      <c r="O32" s="77" t="n">
        <v>0.0107649584884362</v>
      </c>
      <c r="P32" s="77" t="n">
        <v>85.7142857142857</v>
      </c>
      <c r="Q32" s="77" t="n">
        <v>20</v>
      </c>
      <c r="R32" s="78" t="n">
        <v>720</v>
      </c>
      <c r="S32" s="79" t="n">
        <v>720</v>
      </c>
      <c r="T32" s="47"/>
      <c r="U32" s="80" t="n">
        <v>240</v>
      </c>
      <c r="V32" s="77" t="n">
        <v>240</v>
      </c>
      <c r="W32" s="81" t="n">
        <v>240</v>
      </c>
    </row>
    <row r="33" s="21" customFormat="true" ht="6" hidden="false" customHeight="true" outlineLevel="0" collapsed="false">
      <c r="A33" s="65"/>
      <c r="B33" s="65"/>
      <c r="C33" s="65"/>
      <c r="D33" s="67"/>
      <c r="E33" s="65"/>
      <c r="F33" s="65"/>
      <c r="G33" s="65"/>
      <c r="H33" s="65"/>
      <c r="I33" s="65"/>
      <c r="J33" s="65"/>
      <c r="K33" s="65"/>
      <c r="L33" s="67"/>
      <c r="M33" s="65"/>
      <c r="N33" s="65"/>
      <c r="O33" s="65"/>
      <c r="P33" s="65"/>
      <c r="Q33" s="65"/>
      <c r="R33" s="65"/>
      <c r="S33" s="65"/>
      <c r="T33" s="67"/>
      <c r="U33" s="65"/>
      <c r="V33" s="65"/>
      <c r="W33" s="65"/>
    </row>
    <row r="34" s="21" customFormat="true" ht="12.75" hidden="false" customHeight="true" outlineLevel="0" collapsed="false">
      <c r="A34" s="18" t="s">
        <v>40</v>
      </c>
      <c r="B34" s="18"/>
      <c r="C34" s="18"/>
      <c r="D34" s="19"/>
      <c r="E34" s="18" t="s">
        <v>6</v>
      </c>
      <c r="F34" s="18"/>
      <c r="G34" s="18"/>
      <c r="H34" s="18"/>
      <c r="I34" s="18"/>
      <c r="J34" s="18"/>
      <c r="K34" s="18"/>
      <c r="L34" s="19"/>
      <c r="M34" s="18" t="s">
        <v>7</v>
      </c>
      <c r="N34" s="18"/>
      <c r="O34" s="18"/>
      <c r="P34" s="18"/>
      <c r="Q34" s="18"/>
      <c r="R34" s="18"/>
      <c r="S34" s="18"/>
      <c r="T34" s="19"/>
      <c r="U34" s="20" t="s">
        <v>8</v>
      </c>
      <c r="V34" s="20"/>
      <c r="W34" s="20"/>
    </row>
    <row r="35" s="21" customFormat="true" ht="12.75" hidden="false" customHeight="true" outlineLevel="0" collapsed="false">
      <c r="A35" s="18"/>
      <c r="B35" s="18"/>
      <c r="C35" s="18"/>
      <c r="D35" s="19"/>
      <c r="E35" s="18" t="s">
        <v>9</v>
      </c>
      <c r="F35" s="18"/>
      <c r="G35" s="22" t="s">
        <v>10</v>
      </c>
      <c r="H35" s="22" t="s">
        <v>41</v>
      </c>
      <c r="I35" s="22"/>
      <c r="J35" s="82" t="s">
        <v>14</v>
      </c>
      <c r="K35" s="82"/>
      <c r="L35" s="19"/>
      <c r="M35" s="18" t="s">
        <v>9</v>
      </c>
      <c r="N35" s="18"/>
      <c r="O35" s="22" t="s">
        <v>10</v>
      </c>
      <c r="P35" s="22" t="s">
        <v>41</v>
      </c>
      <c r="Q35" s="22"/>
      <c r="R35" s="82" t="s">
        <v>14</v>
      </c>
      <c r="S35" s="82"/>
      <c r="T35" s="19"/>
      <c r="U35" s="22" t="s">
        <v>9</v>
      </c>
      <c r="V35" s="83" t="s">
        <v>14</v>
      </c>
      <c r="W35" s="83"/>
    </row>
    <row r="36" s="21" customFormat="true" ht="12.75" hidden="false" customHeight="true" outlineLevel="0" collapsed="false">
      <c r="A36" s="18"/>
      <c r="B36" s="18"/>
      <c r="C36" s="18"/>
      <c r="D36" s="19"/>
      <c r="E36" s="18"/>
      <c r="F36" s="18"/>
      <c r="G36" s="22"/>
      <c r="H36" s="22"/>
      <c r="I36" s="22"/>
      <c r="J36" s="22" t="s">
        <v>15</v>
      </c>
      <c r="K36" s="18" t="s">
        <v>16</v>
      </c>
      <c r="L36" s="19"/>
      <c r="M36" s="18"/>
      <c r="N36" s="18"/>
      <c r="O36" s="22"/>
      <c r="P36" s="22"/>
      <c r="Q36" s="22"/>
      <c r="R36" s="22" t="s">
        <v>15</v>
      </c>
      <c r="S36" s="18" t="s">
        <v>16</v>
      </c>
      <c r="T36" s="19"/>
      <c r="U36" s="22"/>
      <c r="V36" s="83" t="s">
        <v>15</v>
      </c>
      <c r="W36" s="18" t="s">
        <v>16</v>
      </c>
    </row>
    <row r="37" s="21" customFormat="true" ht="12.75" hidden="false" customHeight="true" outlineLevel="0" collapsed="false">
      <c r="A37" s="26" t="s">
        <v>17</v>
      </c>
      <c r="B37" s="27"/>
      <c r="C37" s="28"/>
      <c r="D37" s="29"/>
      <c r="E37" s="84" t="n">
        <v>424702</v>
      </c>
      <c r="F37" s="84"/>
      <c r="G37" s="85" t="n">
        <v>100</v>
      </c>
      <c r="H37" s="86" t="n">
        <v>81.5928098650567</v>
      </c>
      <c r="I37" s="86"/>
      <c r="J37" s="87" t="n">
        <v>330387</v>
      </c>
      <c r="K37" s="88" t="n">
        <v>94315</v>
      </c>
      <c r="L37" s="89"/>
      <c r="M37" s="84" t="n">
        <v>193191743.28</v>
      </c>
      <c r="N37" s="84"/>
      <c r="O37" s="85" t="n">
        <v>100</v>
      </c>
      <c r="P37" s="86" t="n">
        <v>89.6391191195064</v>
      </c>
      <c r="Q37" s="86"/>
      <c r="R37" s="87" t="n">
        <v>170142520.8</v>
      </c>
      <c r="S37" s="88" t="n">
        <v>23049222.48</v>
      </c>
      <c r="T37" s="90"/>
      <c r="U37" s="34" t="n">
        <v>454.887764314743</v>
      </c>
      <c r="V37" s="31" t="n">
        <v>514.979465899082</v>
      </c>
      <c r="W37" s="35" t="n">
        <v>244.385542914701</v>
      </c>
    </row>
    <row r="38" s="21" customFormat="true" ht="12.75" hidden="false" customHeight="true" outlineLevel="0" collapsed="false">
      <c r="A38" s="44" t="s">
        <v>42</v>
      </c>
      <c r="B38" s="45"/>
      <c r="C38" s="46"/>
      <c r="D38" s="47"/>
      <c r="E38" s="91" t="n">
        <v>369084</v>
      </c>
      <c r="F38" s="91"/>
      <c r="G38" s="92" t="n">
        <v>86.9042293184398</v>
      </c>
      <c r="H38" s="93" t="n">
        <v>89.2806408435175</v>
      </c>
      <c r="I38" s="93"/>
      <c r="J38" s="94" t="n">
        <v>274769</v>
      </c>
      <c r="K38" s="95" t="n">
        <v>94315</v>
      </c>
      <c r="L38" s="47"/>
      <c r="M38" s="91" t="n">
        <v>179838306</v>
      </c>
      <c r="N38" s="91"/>
      <c r="O38" s="92" t="n">
        <v>93.087987585139</v>
      </c>
      <c r="P38" s="93" t="n">
        <v>94.3598104545504</v>
      </c>
      <c r="Q38" s="93"/>
      <c r="R38" s="94" t="n">
        <v>156789083.52</v>
      </c>
      <c r="S38" s="95" t="n">
        <v>23049222.48</v>
      </c>
      <c r="T38" s="96"/>
      <c r="U38" s="53" t="n">
        <v>487.255762915759</v>
      </c>
      <c r="V38" s="49" t="n">
        <v>570.621443903788</v>
      </c>
      <c r="W38" s="54" t="n">
        <v>244.385542914701</v>
      </c>
      <c r="Y38" s="97"/>
    </row>
    <row r="39" s="21" customFormat="true" ht="12.75" hidden="false" customHeight="true" outlineLevel="0" collapsed="false">
      <c r="A39" s="44" t="s">
        <v>43</v>
      </c>
      <c r="B39" s="45"/>
      <c r="C39" s="46"/>
      <c r="D39" s="67"/>
      <c r="E39" s="48" t="n">
        <v>55613</v>
      </c>
      <c r="F39" s="48"/>
      <c r="G39" s="98" t="n">
        <v>13.0945933854797</v>
      </c>
      <c r="H39" s="93" t="n">
        <v>43.0412304843232</v>
      </c>
      <c r="I39" s="93"/>
      <c r="J39" s="51" t="n">
        <v>55613</v>
      </c>
      <c r="K39" s="52" t="s">
        <v>33</v>
      </c>
      <c r="L39" s="67"/>
      <c r="M39" s="48" t="n">
        <v>13347120</v>
      </c>
      <c r="N39" s="48"/>
      <c r="O39" s="98" t="n">
        <v>6.90874246144957</v>
      </c>
      <c r="P39" s="93" t="n">
        <v>43.0412304843232</v>
      </c>
      <c r="Q39" s="93"/>
      <c r="R39" s="51" t="n">
        <v>13347120</v>
      </c>
      <c r="S39" s="52" t="s">
        <v>33</v>
      </c>
      <c r="T39" s="99"/>
      <c r="U39" s="53" t="n">
        <v>240</v>
      </c>
      <c r="V39" s="49" t="n">
        <v>240</v>
      </c>
      <c r="W39" s="54" t="s">
        <v>33</v>
      </c>
    </row>
    <row r="40" s="21" customFormat="true" ht="12.75" hidden="false" customHeight="true" outlineLevel="0" collapsed="false">
      <c r="A40" s="73" t="s">
        <v>44</v>
      </c>
      <c r="B40" s="74"/>
      <c r="C40" s="75"/>
      <c r="D40" s="47"/>
      <c r="E40" s="100" t="n">
        <v>5</v>
      </c>
      <c r="F40" s="100"/>
      <c r="G40" s="101" t="n">
        <v>0.00117729608054589</v>
      </c>
      <c r="H40" s="102" t="n">
        <v>25</v>
      </c>
      <c r="I40" s="102"/>
      <c r="J40" s="103" t="n">
        <v>5</v>
      </c>
      <c r="K40" s="104" t="s">
        <v>33</v>
      </c>
      <c r="L40" s="47"/>
      <c r="M40" s="100" t="n">
        <v>6317.28</v>
      </c>
      <c r="N40" s="100"/>
      <c r="O40" s="101" t="n">
        <v>0.00326995341143753</v>
      </c>
      <c r="P40" s="102" t="n">
        <v>-54.4034090909091</v>
      </c>
      <c r="Q40" s="102"/>
      <c r="R40" s="103" t="n">
        <v>6317.28</v>
      </c>
      <c r="S40" s="104" t="s">
        <v>33</v>
      </c>
      <c r="T40" s="96"/>
      <c r="U40" s="80" t="n">
        <v>1263.456</v>
      </c>
      <c r="V40" s="77" t="n">
        <v>1263.456</v>
      </c>
      <c r="W40" s="81" t="s">
        <v>33</v>
      </c>
    </row>
    <row r="41" customFormat="false" ht="10.5" hidden="false" customHeight="true" outlineLevel="0" collapsed="false">
      <c r="A41" s="47" t="s">
        <v>45</v>
      </c>
      <c r="B41" s="47"/>
      <c r="C41" s="47"/>
      <c r="F41" s="105"/>
      <c r="J41" s="105"/>
      <c r="N41" s="106"/>
    </row>
    <row r="42" customFormat="false" ht="10.5" hidden="false" customHeight="true" outlineLevel="0" collapsed="false">
      <c r="A42" s="23" t="s">
        <v>46</v>
      </c>
      <c r="B42" s="107"/>
      <c r="C42" s="107"/>
      <c r="D42" s="23"/>
      <c r="E42" s="23"/>
      <c r="F42" s="108"/>
      <c r="G42" s="108"/>
      <c r="H42" s="108"/>
      <c r="I42" s="23"/>
      <c r="J42" s="23"/>
      <c r="K42" s="23"/>
      <c r="L42" s="23"/>
      <c r="M42" s="23"/>
      <c r="N42" s="108"/>
      <c r="O42" s="108"/>
      <c r="P42" s="108"/>
      <c r="Q42" s="23"/>
      <c r="R42" s="109"/>
      <c r="S42" s="23"/>
      <c r="T42" s="23"/>
      <c r="U42" s="23"/>
      <c r="V42" s="23"/>
      <c r="W42" s="23"/>
    </row>
    <row r="43" customFormat="false" ht="10.5" hidden="false" customHeight="true" outlineLevel="0" collapsed="false">
      <c r="A43" s="110" t="s">
        <v>47</v>
      </c>
      <c r="B43" s="107"/>
      <c r="C43" s="107"/>
      <c r="D43" s="23"/>
      <c r="E43" s="23"/>
      <c r="F43" s="108"/>
      <c r="G43" s="108"/>
      <c r="H43" s="108"/>
      <c r="I43" s="23"/>
      <c r="J43" s="23"/>
      <c r="K43" s="23"/>
      <c r="L43" s="23"/>
      <c r="M43" s="23"/>
      <c r="N43" s="108"/>
      <c r="O43" s="108"/>
      <c r="P43" s="108"/>
      <c r="Q43" s="23"/>
      <c r="R43" s="109"/>
      <c r="S43" s="23"/>
      <c r="T43" s="23"/>
      <c r="U43" s="23"/>
      <c r="V43" s="23"/>
      <c r="W43" s="23"/>
    </row>
    <row r="44" customFormat="false" ht="10.5" hidden="false" customHeight="true" outlineLevel="0" collapsed="false">
      <c r="A44" s="111" t="s">
        <v>48</v>
      </c>
      <c r="B44" s="23"/>
      <c r="C44" s="23"/>
      <c r="D44" s="23"/>
      <c r="E44" s="23"/>
      <c r="F44" s="108"/>
      <c r="G44" s="108"/>
      <c r="H44" s="108"/>
      <c r="I44" s="23"/>
      <c r="J44" s="23"/>
      <c r="K44" s="23"/>
      <c r="L44" s="23"/>
      <c r="M44" s="23"/>
      <c r="N44" s="108"/>
      <c r="O44" s="108"/>
      <c r="P44" s="108"/>
      <c r="Q44" s="23"/>
      <c r="R44" s="109"/>
      <c r="S44" s="23"/>
      <c r="T44" s="23"/>
      <c r="U44" s="23"/>
      <c r="V44" s="23"/>
      <c r="W44" s="23"/>
    </row>
    <row r="45" customFormat="false" ht="10.5" hidden="false" customHeight="true" outlineLevel="0" collapsed="false">
      <c r="A45" s="23"/>
      <c r="F45" s="112"/>
      <c r="G45" s="112"/>
      <c r="H45" s="112"/>
      <c r="I45" s="112"/>
    </row>
    <row r="46" customFormat="false" ht="12.75" hidden="false" customHeight="false" outlineLevel="0" collapsed="false">
      <c r="E46" s="112"/>
      <c r="F46" s="112"/>
      <c r="G46" s="112"/>
      <c r="H46" s="112"/>
      <c r="I46" s="113"/>
    </row>
    <row r="47" customFormat="false" ht="12.75" hidden="false" customHeight="false" outlineLevel="0" collapsed="false">
      <c r="E47" s="112"/>
      <c r="F47" s="112"/>
      <c r="G47" s="112"/>
      <c r="H47" s="112"/>
      <c r="I47" s="112"/>
    </row>
    <row r="48" customFormat="false" ht="12.75" hidden="false" customHeight="false" outlineLevel="0" collapsed="false">
      <c r="E48" s="112"/>
      <c r="F48" s="112"/>
      <c r="H48" s="112"/>
      <c r="I48" s="112"/>
    </row>
    <row r="49" customFormat="false" ht="12.75" hidden="false" customHeight="false" outlineLevel="0" collapsed="false">
      <c r="E49" s="112"/>
      <c r="F49" s="112"/>
      <c r="H49" s="112"/>
      <c r="I49" s="112"/>
    </row>
  </sheetData>
  <mergeCells count="50">
    <mergeCell ref="C3:J3"/>
    <mergeCell ref="S3:T3"/>
    <mergeCell ref="A5:C7"/>
    <mergeCell ref="E5:K5"/>
    <mergeCell ref="M5:S5"/>
    <mergeCell ref="U5:W5"/>
    <mergeCell ref="E6:E7"/>
    <mergeCell ref="F6:F7"/>
    <mergeCell ref="G6:G7"/>
    <mergeCell ref="H6:H7"/>
    <mergeCell ref="I6:I7"/>
    <mergeCell ref="J6:K6"/>
    <mergeCell ref="M6:M7"/>
    <mergeCell ref="N6:N7"/>
    <mergeCell ref="O6:O7"/>
    <mergeCell ref="P6:P7"/>
    <mergeCell ref="Q6:Q7"/>
    <mergeCell ref="R6:S6"/>
    <mergeCell ref="U6:U7"/>
    <mergeCell ref="V6:W6"/>
    <mergeCell ref="A34:C36"/>
    <mergeCell ref="E34:K34"/>
    <mergeCell ref="M34:S34"/>
    <mergeCell ref="U34:W34"/>
    <mergeCell ref="E35:F36"/>
    <mergeCell ref="G35:G36"/>
    <mergeCell ref="H35:I36"/>
    <mergeCell ref="J35:K35"/>
    <mergeCell ref="M35:N36"/>
    <mergeCell ref="O35:O36"/>
    <mergeCell ref="P35:Q36"/>
    <mergeCell ref="R35:S35"/>
    <mergeCell ref="U35:U36"/>
    <mergeCell ref="V35:W35"/>
    <mergeCell ref="E37:F37"/>
    <mergeCell ref="H37:I37"/>
    <mergeCell ref="M37:N37"/>
    <mergeCell ref="P37:Q37"/>
    <mergeCell ref="E38:F38"/>
    <mergeCell ref="H38:I38"/>
    <mergeCell ref="M38:N38"/>
    <mergeCell ref="P38:Q38"/>
    <mergeCell ref="E39:F39"/>
    <mergeCell ref="H39:I39"/>
    <mergeCell ref="M39:N39"/>
    <mergeCell ref="P39:Q39"/>
    <mergeCell ref="E40:F40"/>
    <mergeCell ref="H40:I40"/>
    <mergeCell ref="M40:N40"/>
    <mergeCell ref="P40:Q40"/>
  </mergeCells>
  <printOptions headings="false" gridLines="false" gridLinesSet="true" horizontalCentered="true" verticalCentered="true"/>
  <pageMargins left="0.7875" right="0.196527777777778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12" width="9.14"/>
    <col collapsed="false" customWidth="true" hidden="false" outlineLevel="0" max="16" min="16" style="112" width="30.28"/>
    <col collapsed="false" customWidth="true" hidden="false" outlineLevel="0" max="17" min="17" style="112" width="14.28"/>
    <col collapsed="false" customWidth="true" hidden="false" outlineLevel="0" max="18" min="18" style="112" width="12.7"/>
    <col collapsed="false" customWidth="false" hidden="false" outlineLevel="0" max="257" min="19" style="112" width="9.14"/>
  </cols>
  <sheetData>
    <row r="1" s="5" customFormat="true" ht="16.5" hidden="false" customHeight="true" outlineLevel="0" collapsed="false">
      <c r="A1" s="3" t="s">
        <v>0</v>
      </c>
      <c r="B1" s="114"/>
      <c r="C1" s="114"/>
      <c r="N1" s="6" t="s">
        <v>1</v>
      </c>
    </row>
    <row r="2" customFormat="false" ht="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s="2" customFormat="true" ht="14.1" hidden="false" customHeight="true" outlineLevel="0" collapsed="false">
      <c r="P3" s="115" t="s">
        <v>49</v>
      </c>
      <c r="Q3" s="116"/>
      <c r="R3" s="117"/>
    </row>
    <row r="4" customFormat="false" ht="14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118"/>
      <c r="Q4" s="119" t="s">
        <v>50</v>
      </c>
      <c r="R4" s="120" t="s">
        <v>51</v>
      </c>
    </row>
    <row r="5" customFormat="false" ht="14.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121" t="s">
        <v>52</v>
      </c>
      <c r="Q5" s="122" t="n">
        <v>44079</v>
      </c>
      <c r="R5" s="123" t="n">
        <v>13280003.52</v>
      </c>
    </row>
    <row r="6" customFormat="false" ht="14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21" t="s">
        <v>53</v>
      </c>
      <c r="Q6" s="122" t="n">
        <v>17585</v>
      </c>
      <c r="R6" s="123" t="n">
        <v>9839499.6</v>
      </c>
    </row>
    <row r="7" customFormat="false" ht="14.1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124" t="s">
        <v>54</v>
      </c>
      <c r="Q7" s="125" t="n">
        <v>13076</v>
      </c>
      <c r="R7" s="126" t="n">
        <v>11072997.6</v>
      </c>
    </row>
    <row r="8" customFormat="false" ht="14.1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</row>
    <row r="9" customFormat="false" ht="14.1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115" t="s">
        <v>55</v>
      </c>
      <c r="Q9" s="117"/>
      <c r="R9" s="7"/>
    </row>
    <row r="10" customFormat="false" ht="14.1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118"/>
      <c r="Q10" s="120" t="s">
        <v>50</v>
      </c>
      <c r="R10" s="7"/>
    </row>
    <row r="11" customFormat="false" ht="14.1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121" t="s">
        <v>56</v>
      </c>
      <c r="Q11" s="127" t="n">
        <v>0.579148735415276</v>
      </c>
      <c r="R11" s="7"/>
    </row>
    <row r="12" customFormat="false" ht="14.1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121" t="s">
        <v>57</v>
      </c>
      <c r="Q12" s="127" t="n">
        <v>0.215002416403931</v>
      </c>
      <c r="R12" s="7"/>
    </row>
    <row r="13" customFormat="false" ht="14.1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121" t="s">
        <v>58</v>
      </c>
      <c r="Q13" s="127" t="n">
        <v>0.115633558097255</v>
      </c>
      <c r="R13" s="7"/>
    </row>
    <row r="14" customFormat="false" ht="14.1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121" t="s">
        <v>59</v>
      </c>
      <c r="Q14" s="127" t="n">
        <v>0.0878247761949693</v>
      </c>
      <c r="R14" s="7"/>
    </row>
    <row r="15" customFormat="false" ht="14.1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124" t="s">
        <v>60</v>
      </c>
      <c r="Q15" s="128" t="n">
        <v>0.00239051388856926</v>
      </c>
      <c r="R15" s="2"/>
    </row>
    <row r="16" customFormat="false" ht="14.1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129"/>
      <c r="R16" s="2"/>
    </row>
    <row r="17" customFormat="false" ht="14.1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115" t="s">
        <v>55</v>
      </c>
      <c r="Q17" s="117"/>
      <c r="R17" s="2"/>
    </row>
    <row r="18" customFormat="false" ht="14.1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8"/>
      <c r="Q18" s="120" t="s">
        <v>51</v>
      </c>
      <c r="R18" s="2"/>
    </row>
    <row r="19" customFormat="false" ht="14.1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121" t="s">
        <v>56</v>
      </c>
      <c r="Q19" s="127" t="n">
        <v>0.645413379971277</v>
      </c>
      <c r="R19" s="2"/>
    </row>
    <row r="20" customFormat="false" ht="14.1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121" t="s">
        <v>57</v>
      </c>
      <c r="Q20" s="127" t="n">
        <v>0.204607113807126</v>
      </c>
      <c r="R20" s="2"/>
    </row>
    <row r="21" customFormat="false" ht="14.1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121" t="s">
        <v>59</v>
      </c>
      <c r="Q21" s="127" t="n">
        <v>0.0857293028413225</v>
      </c>
      <c r="R21" s="2"/>
    </row>
    <row r="22" customFormat="false" ht="14.1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121" t="s">
        <v>58</v>
      </c>
      <c r="Q22" s="127" t="n">
        <v>0.0623173924407955</v>
      </c>
      <c r="R22" s="2"/>
    </row>
    <row r="23" customFormat="false" ht="14.1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124" t="s">
        <v>60</v>
      </c>
      <c r="Q23" s="128" t="n">
        <v>0.00193281093947921</v>
      </c>
      <c r="R23" s="2"/>
    </row>
    <row r="24" customFormat="false" ht="14.1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</row>
    <row r="25" customFormat="false" ht="14.1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</row>
    <row r="26" customFormat="false" ht="14.1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</row>
    <row r="27" customFormat="false" ht="14.1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</row>
    <row r="28" customFormat="false" ht="14.1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</row>
    <row r="29" customFormat="false" ht="14.1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</row>
    <row r="30" customFormat="false" ht="14.1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</row>
    <row r="31" customFormat="false" ht="14.1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1" hidden="false" customHeight="true" outlineLevel="0" collapsed="false"/>
    <row r="37" customFormat="false" ht="12.75" hidden="false" customHeight="false" outlineLevel="0" collapsed="false">
      <c r="J37" s="130"/>
    </row>
  </sheetData>
  <printOptions headings="false" gridLines="false" gridLinesSet="true" horizontalCentered="true" verticalCentered="true"/>
  <pageMargins left="0.7875" right="0.39375" top="0.7875" bottom="0.708333333333333" header="0.511811023622047" footer="0.708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06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12" width="9.14"/>
    <col collapsed="false" customWidth="true" hidden="false" outlineLevel="0" max="16" min="16" style="5" width="30.13"/>
    <col collapsed="false" customWidth="true" hidden="false" outlineLevel="0" max="17" min="17" style="5" width="10.41"/>
    <col collapsed="false" customWidth="true" hidden="false" outlineLevel="0" max="18" min="18" style="5" width="19.14"/>
    <col collapsed="false" customWidth="true" hidden="false" outlineLevel="0" max="19" min="19" style="5" width="16.28"/>
    <col collapsed="false" customWidth="false" hidden="false" outlineLevel="0" max="257" min="20" style="112" width="9.14"/>
  </cols>
  <sheetData>
    <row r="1" s="5" customFormat="true" ht="16.5" hidden="false" customHeight="true" outlineLevel="0" collapsed="false">
      <c r="A1" s="3" t="s">
        <v>0</v>
      </c>
      <c r="B1" s="114"/>
      <c r="C1" s="114"/>
      <c r="N1" s="131" t="s">
        <v>1</v>
      </c>
    </row>
    <row r="2" customFormat="false" ht="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2" customFormat="true" ht="14.1" hidden="false" customHeight="true" outlineLevel="0" collapsed="false">
      <c r="P3" s="132" t="s">
        <v>61</v>
      </c>
      <c r="Q3" s="116"/>
      <c r="R3" s="132"/>
      <c r="S3" s="117"/>
    </row>
    <row r="4" customFormat="false" ht="14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133"/>
      <c r="Q4" s="134" t="s">
        <v>50</v>
      </c>
      <c r="R4" s="133"/>
      <c r="S4" s="135" t="s">
        <v>51</v>
      </c>
    </row>
    <row r="5" customFormat="false" ht="14.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133" t="s">
        <v>56</v>
      </c>
      <c r="Q5" s="136" t="n">
        <v>0.920747663551402</v>
      </c>
      <c r="R5" s="133" t="s">
        <v>56</v>
      </c>
      <c r="S5" s="137" t="n">
        <v>0.914502552413884</v>
      </c>
    </row>
    <row r="6" customFormat="false" ht="14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33" t="s">
        <v>62</v>
      </c>
      <c r="Q6" s="136" t="n">
        <v>0.0347196261682243</v>
      </c>
      <c r="R6" s="133" t="s">
        <v>57</v>
      </c>
      <c r="S6" s="137" t="n">
        <v>0.0463020881888501</v>
      </c>
    </row>
    <row r="7" customFormat="false" ht="14.1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133" t="s">
        <v>57</v>
      </c>
      <c r="Q7" s="136" t="n">
        <v>0.0340654205607477</v>
      </c>
      <c r="R7" s="133" t="s">
        <v>62</v>
      </c>
      <c r="S7" s="137" t="n">
        <v>0.0270884033037271</v>
      </c>
    </row>
    <row r="8" customFormat="false" ht="14.1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133" t="s">
        <v>63</v>
      </c>
      <c r="Q8" s="136" t="n">
        <v>0.00929906542056075</v>
      </c>
      <c r="R8" s="133" t="s">
        <v>63</v>
      </c>
      <c r="S8" s="137" t="n">
        <v>0.0117866360584337</v>
      </c>
    </row>
    <row r="9" customFormat="false" ht="14.1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138" t="s">
        <v>64</v>
      </c>
      <c r="Q9" s="139" t="n">
        <v>0.00116822429906542</v>
      </c>
      <c r="R9" s="138" t="s">
        <v>64</v>
      </c>
      <c r="S9" s="140" t="n">
        <v>0.000320320035104642</v>
      </c>
    </row>
    <row r="10" customFormat="false" ht="14.1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Q10" s="141" t="n">
        <v>1</v>
      </c>
      <c r="S10" s="141" t="n">
        <v>1</v>
      </c>
    </row>
    <row r="11" customFormat="false" ht="14.1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4.1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142" t="s">
        <v>65</v>
      </c>
      <c r="Q12" s="143"/>
    </row>
    <row r="13" customFormat="false" ht="14.1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133"/>
      <c r="Q13" s="135" t="s">
        <v>50</v>
      </c>
    </row>
    <row r="14" customFormat="false" ht="14.1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133" t="s">
        <v>66</v>
      </c>
      <c r="Q14" s="144" t="n">
        <v>0.998832573009088</v>
      </c>
    </row>
    <row r="15" customFormat="false" ht="14.1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133" t="s">
        <v>67</v>
      </c>
      <c r="Q15" s="144" t="n">
        <v>0.00104170408419843</v>
      </c>
    </row>
    <row r="16" customFormat="false" ht="14.1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133" t="s">
        <v>68</v>
      </c>
      <c r="Q16" s="144" t="n">
        <v>0.000125722906713603</v>
      </c>
    </row>
    <row r="17" customFormat="false" ht="14.1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138"/>
      <c r="Q17" s="145" t="n">
        <v>1</v>
      </c>
    </row>
    <row r="18" customFormat="false" ht="14.1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</row>
    <row r="19" customFormat="false" ht="14.1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</row>
    <row r="20" customFormat="false" ht="14.1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142" t="s">
        <v>65</v>
      </c>
      <c r="Q20" s="143"/>
    </row>
    <row r="21" customFormat="false" ht="14.1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133"/>
      <c r="Q21" s="135" t="s">
        <v>51</v>
      </c>
    </row>
    <row r="22" customFormat="false" ht="14.1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133" t="s">
        <v>66</v>
      </c>
      <c r="Q22" s="144" t="n">
        <v>0.997786060695671</v>
      </c>
    </row>
    <row r="23" customFormat="false" ht="14.1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133" t="s">
        <v>67</v>
      </c>
      <c r="Q23" s="144" t="n">
        <v>0.00208834812196418</v>
      </c>
    </row>
    <row r="24" customFormat="false" ht="14.1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133" t="s">
        <v>68</v>
      </c>
      <c r="Q24" s="144" t="n">
        <v>0.000125591182365089</v>
      </c>
    </row>
    <row r="25" customFormat="false" ht="14.1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138"/>
      <c r="Q25" s="145" t="n">
        <v>1</v>
      </c>
    </row>
    <row r="26" customFormat="false" ht="14.1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</row>
    <row r="27" customFormat="false" ht="14.1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</row>
    <row r="28" customFormat="false" ht="14.1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</row>
    <row r="29" customFormat="false" ht="14.1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4.1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4.1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14.1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14.1" hidden="false" customHeight="true" outlineLevel="0" collapsed="false"/>
    <row r="37" customFormat="false" ht="12.75" hidden="false" customHeight="false" outlineLevel="0" collapsed="false">
      <c r="J37" s="130"/>
    </row>
  </sheetData>
  <printOptions headings="false" gridLines="false" gridLinesSet="true" horizontalCentered="true" verticalCentered="true"/>
  <pageMargins left="0.7875" right="0.39375" top="0.7875" bottom="0.708333333333333" header="0.511811023622047" footer="0.708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0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6" min="1" style="112" width="9.14"/>
    <col collapsed="false" customWidth="true" hidden="false" outlineLevel="0" max="17" min="17" style="5" width="14.14"/>
    <col collapsed="false" customWidth="true" hidden="false" outlineLevel="0" max="18" min="18" style="5" width="13.14"/>
    <col collapsed="false" customWidth="true" hidden="false" outlineLevel="0" max="19" min="19" style="5" width="13.99"/>
    <col collapsed="false" customWidth="false" hidden="false" outlineLevel="0" max="21" min="20" style="5" width="9.14"/>
    <col collapsed="false" customWidth="false" hidden="false" outlineLevel="0" max="257" min="22" style="112" width="9.14"/>
  </cols>
  <sheetData>
    <row r="1" customFormat="false" ht="16.5" hidden="false" customHeight="true" outlineLevel="0" collapsed="false">
      <c r="A1" s="3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131" t="s">
        <v>1</v>
      </c>
      <c r="O1" s="5"/>
      <c r="P1" s="5"/>
      <c r="Q1" s="5" t="s">
        <v>69</v>
      </c>
    </row>
    <row r="2" customFormat="false" ht="9" hidden="false" customHeight="true" outlineLevel="0" collapsed="false">
      <c r="R2" s="146" t="s">
        <v>50</v>
      </c>
      <c r="S2" s="146" t="s">
        <v>51</v>
      </c>
    </row>
    <row r="3" s="2" customFormat="true" ht="14.1" hidden="false" customHeight="true" outlineLevel="0" collapsed="false">
      <c r="Q3" s="2" t="s">
        <v>70</v>
      </c>
      <c r="R3" s="147" t="n">
        <v>347624</v>
      </c>
      <c r="S3" s="147" t="n">
        <v>167112961.44</v>
      </c>
    </row>
    <row r="4" customFormat="false" ht="14.1" hidden="false" customHeight="true" outlineLevel="0" collapsed="false">
      <c r="Q4" s="5" t="s">
        <v>71</v>
      </c>
      <c r="R4" s="148" t="n">
        <v>55678</v>
      </c>
      <c r="S4" s="148" t="n">
        <v>13376735.28</v>
      </c>
    </row>
    <row r="5" customFormat="false" ht="14.1" hidden="false" customHeight="true" outlineLevel="0" collapsed="false">
      <c r="Q5" s="5" t="s">
        <v>72</v>
      </c>
      <c r="R5" s="148" t="n">
        <v>21400</v>
      </c>
      <c r="S5" s="148" t="n">
        <v>12702046.56</v>
      </c>
    </row>
    <row r="6" customFormat="false" ht="14.1" hidden="false" customHeight="true" outlineLevel="0" collapsed="false">
      <c r="R6" s="148" t="n">
        <v>424702</v>
      </c>
      <c r="S6" s="148" t="n">
        <v>193191743.28</v>
      </c>
    </row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>
      <c r="Q9" s="5" t="s">
        <v>73</v>
      </c>
    </row>
    <row r="10" customFormat="false" ht="14.1" hidden="false" customHeight="true" outlineLevel="0" collapsed="false">
      <c r="Q10" s="5" t="s">
        <v>50</v>
      </c>
    </row>
    <row r="11" customFormat="false" ht="14.1" hidden="false" customHeight="true" outlineLevel="0" collapsed="false">
      <c r="R11" s="5" t="s">
        <v>15</v>
      </c>
      <c r="S11" s="5" t="s">
        <v>16</v>
      </c>
    </row>
    <row r="12" customFormat="false" ht="14.1" hidden="false" customHeight="true" outlineLevel="0" collapsed="false">
      <c r="R12" s="148" t="n">
        <v>330387</v>
      </c>
      <c r="S12" s="148" t="n">
        <v>94315</v>
      </c>
    </row>
    <row r="13" customFormat="false" ht="14.1" hidden="false" customHeight="true" outlineLevel="0" collapsed="false">
      <c r="Q13" s="5" t="s">
        <v>51</v>
      </c>
    </row>
    <row r="14" customFormat="false" ht="14.1" hidden="false" customHeight="true" outlineLevel="0" collapsed="false">
      <c r="R14" s="5" t="s">
        <v>15</v>
      </c>
      <c r="S14" s="5" t="s">
        <v>16</v>
      </c>
    </row>
    <row r="15" customFormat="false" ht="14.1" hidden="false" customHeight="true" outlineLevel="0" collapsed="false">
      <c r="R15" s="148" t="n">
        <v>170142520.8</v>
      </c>
      <c r="S15" s="148" t="n">
        <v>23049222.48</v>
      </c>
    </row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7" customFormat="false" ht="12.75" hidden="false" customHeight="false" outlineLevel="0" collapsed="false">
      <c r="J37" s="130"/>
    </row>
  </sheetData>
  <printOptions headings="false" gridLines="false" gridLinesSet="true" horizontalCentered="true" verticalCentered="true"/>
  <pageMargins left="0.7875" right="0.39375" top="0.7875" bottom="0.708333333333333" header="0.511811023622047" footer="0.708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4-14T18:49:44Z</cp:lastPrinted>
  <dcterms:modified xsi:type="dcterms:W3CDTF">2004-04-16T18:24:43Z</dcterms:modified>
  <cp:revision>0</cp:revision>
  <dc:subject>Maio/96</dc:subject>
  <dc:title>Boletim Estatístico da Previdência Social</dc:title>
</cp:coreProperties>
</file>